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s" sheetId="1" state="visible" r:id="rId2"/>
  </sheets>
  <definedNames>
    <definedName function="false" hidden="true" localSheetId="0" name="_xlnm._FilterDatabase" vbProcedure="false">orders!$A$1:$BN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5" uniqueCount="726">
  <si>
    <t xml:space="preserve">Name</t>
  </si>
  <si>
    <t xml:space="preserve">Email</t>
  </si>
  <si>
    <t xml:space="preserve">Financial Status</t>
  </si>
  <si>
    <t xml:space="preserve">Paid at</t>
  </si>
  <si>
    <t xml:space="preserve">Fulfillment Status</t>
  </si>
  <si>
    <t xml:space="preserve">Fulfilled at</t>
  </si>
  <si>
    <t xml:space="preserve">Accepts Marketing</t>
  </si>
  <si>
    <t xml:space="preserve">Currency</t>
  </si>
  <si>
    <t xml:space="preserve">Subtotal</t>
  </si>
  <si>
    <t xml:space="preserve">Shipping</t>
  </si>
  <si>
    <t xml:space="preserve">Taxes</t>
  </si>
  <si>
    <t xml:space="preserve">Total</t>
  </si>
  <si>
    <t xml:space="preserve">Discount Code</t>
  </si>
  <si>
    <t xml:space="preserve">Discount Amount</t>
  </si>
  <si>
    <t xml:space="preserve">Shipping Method</t>
  </si>
  <si>
    <t xml:space="preserve">Created at</t>
  </si>
  <si>
    <t xml:space="preserve">Lineitem quantity</t>
  </si>
  <si>
    <t xml:space="preserve">Lineitem name</t>
  </si>
  <si>
    <t xml:space="preserve">Lineitem price</t>
  </si>
  <si>
    <t xml:space="preserve">Lineitem compare at price</t>
  </si>
  <si>
    <t xml:space="preserve">Lineitem sku</t>
  </si>
  <si>
    <t xml:space="preserve">Lineitem requires shipping</t>
  </si>
  <si>
    <t xml:space="preserve">Lineitem taxable</t>
  </si>
  <si>
    <t xml:space="preserve">Lineitem fulfillment status</t>
  </si>
  <si>
    <t xml:space="preserve">Billing Name</t>
  </si>
  <si>
    <t xml:space="preserve">Billing Street</t>
  </si>
  <si>
    <t xml:space="preserve">Billing Address1</t>
  </si>
  <si>
    <t xml:space="preserve">Billing Address2</t>
  </si>
  <si>
    <t xml:space="preserve">Billing Company</t>
  </si>
  <si>
    <t xml:space="preserve">Billing City</t>
  </si>
  <si>
    <t xml:space="preserve">Billing Zip</t>
  </si>
  <si>
    <t xml:space="preserve">Billing Province</t>
  </si>
  <si>
    <t xml:space="preserve">Billing Country</t>
  </si>
  <si>
    <t xml:space="preserve">Billing Phone</t>
  </si>
  <si>
    <t xml:space="preserve">Shipping Name</t>
  </si>
  <si>
    <t xml:space="preserve">Shipping Street</t>
  </si>
  <si>
    <t xml:space="preserve">Shipping Address1</t>
  </si>
  <si>
    <t xml:space="preserve">Shipping Address2</t>
  </si>
  <si>
    <t xml:space="preserve">Shipping Company</t>
  </si>
  <si>
    <t xml:space="preserve">Shipping City</t>
  </si>
  <si>
    <t xml:space="preserve">Shipping Zip</t>
  </si>
  <si>
    <t xml:space="preserve">Shipping Province</t>
  </si>
  <si>
    <t xml:space="preserve">Shipping Country</t>
  </si>
  <si>
    <t xml:space="preserve">Shipping Phone</t>
  </si>
  <si>
    <t xml:space="preserve">Notes</t>
  </si>
  <si>
    <t xml:space="preserve">Note Attributes</t>
  </si>
  <si>
    <t xml:space="preserve">Cancelled at</t>
  </si>
  <si>
    <t xml:space="preserve">Payment Method</t>
  </si>
  <si>
    <t xml:space="preserve">Payment Referentye</t>
  </si>
  <si>
    <t xml:space="preserve">Refunded Amount</t>
  </si>
  <si>
    <t xml:space="preserve">Vendor</t>
  </si>
  <si>
    <t xml:space="preserve">Id</t>
  </si>
  <si>
    <t xml:space="preserve">Tags</t>
  </si>
  <si>
    <t xml:space="preserve">Risk Level</t>
  </si>
  <si>
    <t xml:space="preserve">Source</t>
  </si>
  <si>
    <t xml:space="preserve">Lineitem discount</t>
  </si>
  <si>
    <t xml:space="preserve">Tax 1 Name</t>
  </si>
  <si>
    <t xml:space="preserve">Tax 1 Value</t>
  </si>
  <si>
    <t xml:space="preserve">Tax 2 Name</t>
  </si>
  <si>
    <t xml:space="preserve">Tax 2 Value</t>
  </si>
  <si>
    <t xml:space="preserve">Tax 3 Name</t>
  </si>
  <si>
    <t xml:space="preserve">Tax 3 Value</t>
  </si>
  <si>
    <t xml:space="preserve">Tax 4 Name</t>
  </si>
  <si>
    <t xml:space="preserve">Tax 4 Value</t>
  </si>
  <si>
    <t xml:space="preserve">Tax 5 Name</t>
  </si>
  <si>
    <t xml:space="preserve">Tax 5 Value</t>
  </si>
  <si>
    <t xml:space="preserve">test1@yahoo.com</t>
  </si>
  <si>
    <t xml:space="preserve">paid</t>
  </si>
  <si>
    <t xml:space="preserve">unfulfilled</t>
  </si>
  <si>
    <t xml:space="preserve">no</t>
  </si>
  <si>
    <t xml:space="preserve">USD</t>
  </si>
  <si>
    <t xml:space="preserve">nice</t>
  </si>
  <si>
    <t xml:space="preserve">Standard Shipping</t>
  </si>
  <si>
    <t xml:space="preserve">Toy car</t>
  </si>
  <si>
    <t xml:space="preserve">2307-AQ</t>
  </si>
  <si>
    <t xml:space="preserve">pending</t>
  </si>
  <si>
    <t xml:space="preserve">user1</t>
  </si>
  <si>
    <t xml:space="preserve">1st st</t>
  </si>
  <si>
    <t xml:space="preserve">2nd st</t>
  </si>
  <si>
    <t xml:space="preserve">Lexington</t>
  </si>
  <si>
    <t xml:space="preserve">'40515</t>
  </si>
  <si>
    <t xml:space="preserve">KY</t>
  </si>
  <si>
    <t xml:space="preserve">US</t>
  </si>
  <si>
    <t xml:space="preserve">john</t>
  </si>
  <si>
    <t xml:space="preserve">3rd st</t>
  </si>
  <si>
    <t xml:space="preserve">4th st</t>
  </si>
  <si>
    <t xml:space="preserve">PayPal Express Checkout</t>
  </si>
  <si>
    <t xml:space="preserve">ty1148549.1</t>
  </si>
  <si>
    <t xml:space="preserve">ABC</t>
  </si>
  <si>
    <t xml:space="preserve">Low</t>
  </si>
  <si>
    <t xml:space="preserve">web</t>
  </si>
  <si>
    <t xml:space="preserve">fulfilled</t>
  </si>
  <si>
    <t xml:space="preserve">Standard shipping</t>
  </si>
  <si>
    <t xml:space="preserve">helicopter, Teal</t>
  </si>
  <si>
    <t xml:space="preserve">5124-A-TL</t>
  </si>
  <si>
    <t xml:space="preserve">San Diego</t>
  </si>
  <si>
    <t xml:space="preserve">'92117</t>
  </si>
  <si>
    <t xml:space="preserve">CA</t>
  </si>
  <si>
    <t xml:space="preserve">Shopify Payments</t>
  </si>
  <si>
    <t xml:space="preserve">ty1131833997.1</t>
  </si>
  <si>
    <t xml:space="preserve">CA State Tax 7.25%</t>
  </si>
  <si>
    <t xml:space="preserve">helicopter, Seafoam</t>
  </si>
  <si>
    <t xml:space="preserve">2185-A-SF</t>
  </si>
  <si>
    <t xml:space="preserve">bunny soft - Gold</t>
  </si>
  <si>
    <t xml:space="preserve">1959-GP</t>
  </si>
  <si>
    <t xml:space="preserve">Suite 1390</t>
  </si>
  <si>
    <t xml:space="preserve">Houston</t>
  </si>
  <si>
    <t xml:space="preserve">'77056</t>
  </si>
  <si>
    <t xml:space="preserve">TX</t>
  </si>
  <si>
    <t xml:space="preserve">ty1128547341.1</t>
  </si>
  <si>
    <t xml:space="preserve">Medium</t>
  </si>
  <si>
    <t xml:space="preserve">phone cover ~ Purple &amp; Green - Child</t>
  </si>
  <si>
    <t xml:space="preserve">5056-C-PG</t>
  </si>
  <si>
    <t xml:space="preserve">Kalispell</t>
  </si>
  <si>
    <t xml:space="preserve">'59901</t>
  </si>
  <si>
    <t xml:space="preserve">MT</t>
  </si>
  <si>
    <t xml:space="preserve">ty112812029.1</t>
  </si>
  <si>
    <t xml:space="preserve">happy</t>
  </si>
  <si>
    <t xml:space="preserve">Portland</t>
  </si>
  <si>
    <t xml:space="preserve">'97214</t>
  </si>
  <si>
    <t xml:space="preserve">OR</t>
  </si>
  <si>
    <t xml:space="preserve">ty1111583117.1</t>
  </si>
  <si>
    <t xml:space="preserve">Color-toy cup</t>
  </si>
  <si>
    <t xml:space="preserve">5216-GDS</t>
  </si>
  <si>
    <t xml:space="preserve">Standard Ground</t>
  </si>
  <si>
    <t xml:space="preserve">phone cover ~ Coral Pink &amp; Green</t>
  </si>
  <si>
    <t xml:space="preserve">2222-C-CG</t>
  </si>
  <si>
    <t xml:space="preserve">Toronto </t>
  </si>
  <si>
    <t xml:space="preserve">M5N1M3</t>
  </si>
  <si>
    <t xml:space="preserve">ON</t>
  </si>
  <si>
    <t xml:space="preserve">Toronto</t>
  </si>
  <si>
    <t xml:space="preserve">M5R2E2</t>
  </si>
  <si>
    <t xml:space="preserve">ty1095021133.1</t>
  </si>
  <si>
    <t xml:space="preserve">bandaid - Silver</t>
  </si>
  <si>
    <t xml:space="preserve">2024-FTS</t>
  </si>
  <si>
    <t xml:space="preserve">Lawrenceville</t>
  </si>
  <si>
    <t xml:space="preserve">'30046</t>
  </si>
  <si>
    <t xml:space="preserve">GA</t>
  </si>
  <si>
    <t xml:space="preserve">ty108519229.1</t>
  </si>
  <si>
    <t xml:space="preserve">bandaid - Gold</t>
  </si>
  <si>
    <t xml:space="preserve">2000-MW</t>
  </si>
  <si>
    <t xml:space="preserve">Apt 1718</t>
  </si>
  <si>
    <t xml:space="preserve">Dallas</t>
  </si>
  <si>
    <t xml:space="preserve">75254-8563</t>
  </si>
  <si>
    <t xml:space="preserve">'75254</t>
  </si>
  <si>
    <t xml:space="preserve">ty108107805.1</t>
  </si>
  <si>
    <t xml:space="preserve">Manassas</t>
  </si>
  <si>
    <t xml:space="preserve">20111-2616</t>
  </si>
  <si>
    <t xml:space="preserve">VA</t>
  </si>
  <si>
    <t xml:space="preserve">ty10754021.1</t>
  </si>
  <si>
    <t xml:space="preserve">Color-Changing  Cover - Teal/Silver</t>
  </si>
  <si>
    <t xml:space="preserve">2192-TS</t>
  </si>
  <si>
    <t xml:space="preserve">Seagrave</t>
  </si>
  <si>
    <t xml:space="preserve">L0C 1G0</t>
  </si>
  <si>
    <t xml:space="preserve">ty109732557.1</t>
  </si>
  <si>
    <t xml:space="preserve">tree Print, 5x7</t>
  </si>
  <si>
    <t xml:space="preserve">2246-FM</t>
  </si>
  <si>
    <t xml:space="preserve">A</t>
  </si>
  <si>
    <t xml:space="preserve">Louisville</t>
  </si>
  <si>
    <t xml:space="preserve">'40242</t>
  </si>
  <si>
    <t xml:space="preserve">ty1049900237.1</t>
  </si>
  <si>
    <t xml:space="preserve">helicopter, Silver</t>
  </si>
  <si>
    <t xml:space="preserve">5087-A-SL</t>
  </si>
  <si>
    <t xml:space="preserve">Hurley</t>
  </si>
  <si>
    <t xml:space="preserve">'12443</t>
  </si>
  <si>
    <t xml:space="preserve">NY</t>
  </si>
  <si>
    <t xml:space="preserve">ty10470441.1</t>
  </si>
  <si>
    <t xml:space="preserve">Battle Creek</t>
  </si>
  <si>
    <t xml:space="preserve">'49015</t>
  </si>
  <si>
    <t xml:space="preserve">MI</t>
  </si>
  <si>
    <t xml:space="preserve">ty104375517.1</t>
  </si>
  <si>
    <t xml:space="preserve">partially_refunded</t>
  </si>
  <si>
    <t xml:space="preserve">Winchester</t>
  </si>
  <si>
    <t xml:space="preserve">'92596</t>
  </si>
  <si>
    <t xml:space="preserve">ty103911341.1</t>
  </si>
  <si>
    <t xml:space="preserve">tree Print, 5x7 - Default Title - Free Gift (BK 0)</t>
  </si>
  <si>
    <t xml:space="preserve">Jewett City</t>
  </si>
  <si>
    <t xml:space="preserve">'06351</t>
  </si>
  <si>
    <t xml:space="preserve">CT</t>
  </si>
  <si>
    <t xml:space="preserve">Matamoras</t>
  </si>
  <si>
    <t xml:space="preserve">'18336</t>
  </si>
  <si>
    <t xml:space="preserve">PA</t>
  </si>
  <si>
    <t xml:space="preserve">ty1038270349.1</t>
  </si>
  <si>
    <t xml:space="preserve">Anchorage</t>
  </si>
  <si>
    <t xml:space="preserve">'99507</t>
  </si>
  <si>
    <t xml:space="preserve">AK</t>
  </si>
  <si>
    <t xml:space="preserve">ty1034141.1</t>
  </si>
  <si>
    <t xml:space="preserve">painter Print, 8x10</t>
  </si>
  <si>
    <t xml:space="preserve">2253-MA</t>
  </si>
  <si>
    <t xml:space="preserve">Color-changing Pillow Cover Teal &amp; Silver</t>
  </si>
  <si>
    <t xml:space="preserve">San Jose</t>
  </si>
  <si>
    <t xml:space="preserve">'95118</t>
  </si>
  <si>
    <t xml:space="preserve">ty103570077.1</t>
  </si>
  <si>
    <t xml:space="preserve">gold bandaid - Gold</t>
  </si>
  <si>
    <t xml:space="preserve">1980-CS</t>
  </si>
  <si>
    <t xml:space="preserve">Kingsland</t>
  </si>
  <si>
    <t xml:space="preserve">'31548</t>
  </si>
  <si>
    <t xml:space="preserve">Bushnell</t>
  </si>
  <si>
    <t xml:space="preserve">'33513</t>
  </si>
  <si>
    <t xml:space="preserve">FL</t>
  </si>
  <si>
    <t xml:space="preserve">ty1024949005.1</t>
  </si>
  <si>
    <t xml:space="preserve">ty1035525773.1</t>
  </si>
  <si>
    <t xml:space="preserve">Palm Desert</t>
  </si>
  <si>
    <t xml:space="preserve">'92260</t>
  </si>
  <si>
    <t xml:space="preserve">ty103334877.1</t>
  </si>
  <si>
    <t xml:space="preserve">holiday</t>
  </si>
  <si>
    <t xml:space="preserve">ocean  Mask Gold &amp; Purple - Default Title - Free Gift (BK 0)</t>
  </si>
  <si>
    <t xml:space="preserve">Palmdale </t>
  </si>
  <si>
    <t xml:space="preserve">'93551</t>
  </si>
  <si>
    <t xml:space="preserve">ty15993784205.1</t>
  </si>
  <si>
    <t xml:space="preserve">Los Angeles County Tax 1.5%</t>
  </si>
  <si>
    <t xml:space="preserve">hello21</t>
  </si>
  <si>
    <t xml:space="preserve">Fremont</t>
  </si>
  <si>
    <t xml:space="preserve">'94555</t>
  </si>
  <si>
    <t xml:space="preserve">ty1584519389.2</t>
  </si>
  <si>
    <t xml:space="preserve">gold bandaid - Silver</t>
  </si>
  <si>
    <t xml:space="preserve">2031-CSS</t>
  </si>
  <si>
    <t xml:space="preserve">bunny soft - Silver - Free Gift (BK 0)</t>
  </si>
  <si>
    <t xml:space="preserve">1942-ST</t>
  </si>
  <si>
    <t xml:space="preserve">1973-FT</t>
  </si>
  <si>
    <t xml:space="preserve">Mead</t>
  </si>
  <si>
    <t xml:space="preserve">'99021</t>
  </si>
  <si>
    <t xml:space="preserve">WA</t>
  </si>
  <si>
    <t xml:space="preserve">Eagle</t>
  </si>
  <si>
    <t xml:space="preserve">'83616</t>
  </si>
  <si>
    <t xml:space="preserve">ID</t>
  </si>
  <si>
    <t xml:space="preserve">ty1004712589.1</t>
  </si>
  <si>
    <t xml:space="preserve">Los Angeles</t>
  </si>
  <si>
    <t xml:space="preserve">'90065</t>
  </si>
  <si>
    <t xml:space="preserve">ty15984478733.1</t>
  </si>
  <si>
    <t xml:space="preserve">Overland Park</t>
  </si>
  <si>
    <t xml:space="preserve">'66213</t>
  </si>
  <si>
    <t xml:space="preserve">KS</t>
  </si>
  <si>
    <t xml:space="preserve">Brighton</t>
  </si>
  <si>
    <t xml:space="preserve">'02135</t>
  </si>
  <si>
    <t xml:space="preserve">MA</t>
  </si>
  <si>
    <t xml:space="preserve">ty159808821.1</t>
  </si>
  <si>
    <t xml:space="preserve">Guntersville </t>
  </si>
  <si>
    <t xml:space="preserve">'35976</t>
  </si>
  <si>
    <t xml:space="preserve">AL</t>
  </si>
  <si>
    <t xml:space="preserve">ty1597037901.1</t>
  </si>
  <si>
    <t xml:space="preserve">ocean  Mask Gold &amp; Purple</t>
  </si>
  <si>
    <t xml:space="preserve">Camano Island</t>
  </si>
  <si>
    <t xml:space="preserve">'98282</t>
  </si>
  <si>
    <t xml:space="preserve">ty15954988493.1</t>
  </si>
  <si>
    <t xml:space="preserve">Cave Creek</t>
  </si>
  <si>
    <t xml:space="preserve">'85331</t>
  </si>
  <si>
    <t xml:space="preserve">AZ</t>
  </si>
  <si>
    <t xml:space="preserve">ty1595481789.1</t>
  </si>
  <si>
    <t xml:space="preserve">silver bandaid - Silver</t>
  </si>
  <si>
    <t xml:space="preserve">2048-MBS</t>
  </si>
  <si>
    <t xml:space="preserve">Las Vegas</t>
  </si>
  <si>
    <t xml:space="preserve">'89178</t>
  </si>
  <si>
    <t xml:space="preserve">NV</t>
  </si>
  <si>
    <t xml:space="preserve">ty1595474513.1</t>
  </si>
  <si>
    <t xml:space="preserve">Clark County Tax 1.3%</t>
  </si>
  <si>
    <t xml:space="preserve">NV State Tax 6.85%</t>
  </si>
  <si>
    <t xml:space="preserve">Salt Lake City</t>
  </si>
  <si>
    <t xml:space="preserve">'84103</t>
  </si>
  <si>
    <t xml:space="preserve">UT</t>
  </si>
  <si>
    <t xml:space="preserve">ty15953299917.1</t>
  </si>
  <si>
    <t xml:space="preserve">SALT LAKE CITY</t>
  </si>
  <si>
    <t xml:space="preserve">'84119</t>
  </si>
  <si>
    <t xml:space="preserve">ty15952843725.1</t>
  </si>
  <si>
    <t xml:space="preserve">Corrales</t>
  </si>
  <si>
    <t xml:space="preserve">'87048</t>
  </si>
  <si>
    <t xml:space="preserve">NM</t>
  </si>
  <si>
    <t xml:space="preserve">ty15951355277.1</t>
  </si>
  <si>
    <t xml:space="preserve">'89110</t>
  </si>
  <si>
    <t xml:space="preserve">ty15949421325.1</t>
  </si>
  <si>
    <t xml:space="preserve">Jasper</t>
  </si>
  <si>
    <t xml:space="preserve">'35504</t>
  </si>
  <si>
    <t xml:space="preserve">ty15929471117.1</t>
  </si>
  <si>
    <t xml:space="preserve">Cocoa</t>
  </si>
  <si>
    <t xml:space="preserve">'32927</t>
  </si>
  <si>
    <t xml:space="preserve">ty15917502093.1</t>
  </si>
  <si>
    <t xml:space="preserve">2nd fl</t>
  </si>
  <si>
    <t xml:space="preserve">Greenwich</t>
  </si>
  <si>
    <t xml:space="preserve">'06830</t>
  </si>
  <si>
    <t xml:space="preserve">ty15917047117.1</t>
  </si>
  <si>
    <t xml:space="preserve">Killeen</t>
  </si>
  <si>
    <t xml:space="preserve">'76549</t>
  </si>
  <si>
    <t xml:space="preserve">ty1591824205.1</t>
  </si>
  <si>
    <t xml:space="preserve">SOUTH YARMOUTH</t>
  </si>
  <si>
    <t xml:space="preserve">'02664</t>
  </si>
  <si>
    <t xml:space="preserve">ty15917837.1</t>
  </si>
  <si>
    <t xml:space="preserve">Unit 2</t>
  </si>
  <si>
    <t xml:space="preserve">'92114</t>
  </si>
  <si>
    <t xml:space="preserve">ty1591049229.1</t>
  </si>
  <si>
    <t xml:space="preserve">silver bandaid - Gold</t>
  </si>
  <si>
    <t xml:space="preserve">1997-MB</t>
  </si>
  <si>
    <t xml:space="preserve">Stockton</t>
  </si>
  <si>
    <t xml:space="preserve">'95204</t>
  </si>
  <si>
    <t xml:space="preserve">#1109</t>
  </si>
  <si>
    <t xml:space="preserve">Hollister</t>
  </si>
  <si>
    <t xml:space="preserve">'95134</t>
  </si>
  <si>
    <t xml:space="preserve">ty15915593805.1</t>
  </si>
  <si>
    <t xml:space="preserve">prairie grove</t>
  </si>
  <si>
    <t xml:space="preserve">'72753</t>
  </si>
  <si>
    <t xml:space="preserve">AR</t>
  </si>
  <si>
    <t xml:space="preserve">ty15914714573.1</t>
  </si>
  <si>
    <t xml:space="preserve">Purcellville</t>
  </si>
  <si>
    <t xml:space="preserve">'20132</t>
  </si>
  <si>
    <t xml:space="preserve">ty1591474957.1</t>
  </si>
  <si>
    <t xml:space="preserve">Rancho Cucamonga </t>
  </si>
  <si>
    <t xml:space="preserve">'91701</t>
  </si>
  <si>
    <t xml:space="preserve">ty15914312717.1</t>
  </si>
  <si>
    <t xml:space="preserve">Morrow</t>
  </si>
  <si>
    <t xml:space="preserve">'30260</t>
  </si>
  <si>
    <t xml:space="preserve">DBA Nana's Closet</t>
  </si>
  <si>
    <t xml:space="preserve">ty1591340157.2</t>
  </si>
  <si>
    <t xml:space="preserve">El Paso</t>
  </si>
  <si>
    <t xml:space="preserve">'79936</t>
  </si>
  <si>
    <t xml:space="preserve">ty1591339101.1</t>
  </si>
  <si>
    <t xml:space="preserve">Roseville</t>
  </si>
  <si>
    <t xml:space="preserve">'95678</t>
  </si>
  <si>
    <t xml:space="preserve">ty15912974413.1</t>
  </si>
  <si>
    <t xml:space="preserve">Dearborn Heights</t>
  </si>
  <si>
    <t xml:space="preserve">'48125</t>
  </si>
  <si>
    <t xml:space="preserve">ty1591211253.1</t>
  </si>
  <si>
    <t xml:space="preserve">North Beach</t>
  </si>
  <si>
    <t xml:space="preserve">'20714</t>
  </si>
  <si>
    <t xml:space="preserve">MD</t>
  </si>
  <si>
    <t xml:space="preserve">ty15911975885.1</t>
  </si>
  <si>
    <t xml:space="preserve">Petal</t>
  </si>
  <si>
    <t xml:space="preserve">'39465</t>
  </si>
  <si>
    <t xml:space="preserve">MS</t>
  </si>
  <si>
    <t xml:space="preserve">ty158321589.1</t>
  </si>
  <si>
    <t xml:space="preserve">Las Vegas </t>
  </si>
  <si>
    <t xml:space="preserve">'89166</t>
  </si>
  <si>
    <t xml:space="preserve">ty15911818957.1</t>
  </si>
  <si>
    <t xml:space="preserve">Swansea</t>
  </si>
  <si>
    <t xml:space="preserve">SA1 2QE</t>
  </si>
  <si>
    <t xml:space="preserve">GB</t>
  </si>
  <si>
    <t xml:space="preserve">Archdale</t>
  </si>
  <si>
    <t xml:space="preserve">'27263</t>
  </si>
  <si>
    <t xml:space="preserve">NC</t>
  </si>
  <si>
    <t xml:space="preserve">ty15911770957.1</t>
  </si>
  <si>
    <t xml:space="preserve">Campbellsville</t>
  </si>
  <si>
    <t xml:space="preserve">'42718</t>
  </si>
  <si>
    <t xml:space="preserve">ty1591139757.1</t>
  </si>
  <si>
    <t xml:space="preserve">Orland Park </t>
  </si>
  <si>
    <t xml:space="preserve">'60467</t>
  </si>
  <si>
    <t xml:space="preserve">IL</t>
  </si>
  <si>
    <t xml:space="preserve">ty1591149589.1</t>
  </si>
  <si>
    <t xml:space="preserve">Brooklyn </t>
  </si>
  <si>
    <t xml:space="preserve">'11204</t>
  </si>
  <si>
    <t xml:space="preserve">ty1591133149.1</t>
  </si>
  <si>
    <t xml:space="preserve">MSC 6345</t>
  </si>
  <si>
    <t xml:space="preserve">Saint Louis</t>
  </si>
  <si>
    <t xml:space="preserve">'63103</t>
  </si>
  <si>
    <t xml:space="preserve">MO</t>
  </si>
  <si>
    <t xml:space="preserve">St. Louis</t>
  </si>
  <si>
    <t xml:space="preserve">ty1591117037.1</t>
  </si>
  <si>
    <t xml:space="preserve">Iowa Park</t>
  </si>
  <si>
    <t xml:space="preserve">'76367</t>
  </si>
  <si>
    <t xml:space="preserve">Wichita Falls</t>
  </si>
  <si>
    <t xml:space="preserve">'76302</t>
  </si>
  <si>
    <t xml:space="preserve">ty15911081357.1</t>
  </si>
  <si>
    <t xml:space="preserve">Apt B</t>
  </si>
  <si>
    <t xml:space="preserve">Kissimmee</t>
  </si>
  <si>
    <t xml:space="preserve">'34747</t>
  </si>
  <si>
    <t xml:space="preserve">ty15910732493.1</t>
  </si>
  <si>
    <t xml:space="preserve">bunny soft - Silver</t>
  </si>
  <si>
    <t xml:space="preserve">Margate</t>
  </si>
  <si>
    <t xml:space="preserve">'33068</t>
  </si>
  <si>
    <t xml:space="preserve">ty1591071229.1</t>
  </si>
  <si>
    <t xml:space="preserve">Oceanside</t>
  </si>
  <si>
    <t xml:space="preserve">'92056</t>
  </si>
  <si>
    <t xml:space="preserve">Celestial raw goddess tonics and teas</t>
  </si>
  <si>
    <t xml:space="preserve">ty1591031501.1</t>
  </si>
  <si>
    <t xml:space="preserve">Harlingen</t>
  </si>
  <si>
    <t xml:space="preserve">'78550</t>
  </si>
  <si>
    <t xml:space="preserve">Adept Facilities</t>
  </si>
  <si>
    <t xml:space="preserve">ty15910522317.1</t>
  </si>
  <si>
    <t xml:space="preserve">Cape Coral</t>
  </si>
  <si>
    <t xml:space="preserve">'33904</t>
  </si>
  <si>
    <t xml:space="preserve">Zan Jabara</t>
  </si>
  <si>
    <t xml:space="preserve">ty15842915213.1</t>
  </si>
  <si>
    <t xml:space="preserve">95747-5069</t>
  </si>
  <si>
    <t xml:space="preserve">ty15910339405.1</t>
  </si>
  <si>
    <t xml:space="preserve">Florissant </t>
  </si>
  <si>
    <t xml:space="preserve">'63933</t>
  </si>
  <si>
    <t xml:space="preserve">ty15910230733.1</t>
  </si>
  <si>
    <t xml:space="preserve">Washington</t>
  </si>
  <si>
    <t xml:space="preserve">'07882</t>
  </si>
  <si>
    <t xml:space="preserve">NJ</t>
  </si>
  <si>
    <t xml:space="preserve">Grovetown</t>
  </si>
  <si>
    <t xml:space="preserve">'30813</t>
  </si>
  <si>
    <t xml:space="preserve">ty1590915949.1</t>
  </si>
  <si>
    <t xml:space="preserve">Pueblo</t>
  </si>
  <si>
    <t xml:space="preserve">81006-9587</t>
  </si>
  <si>
    <t xml:space="preserve">CO</t>
  </si>
  <si>
    <t xml:space="preserve">ty15909403597.1</t>
  </si>
  <si>
    <t xml:space="preserve">Longmont</t>
  </si>
  <si>
    <t xml:space="preserve">'80501</t>
  </si>
  <si>
    <t xml:space="preserve">ty1590948841.1</t>
  </si>
  <si>
    <t xml:space="preserve">'77034</t>
  </si>
  <si>
    <t xml:space="preserve">ty1590837.1</t>
  </si>
  <si>
    <t xml:space="preserve">Jacksonville</t>
  </si>
  <si>
    <t xml:space="preserve">'28546</t>
  </si>
  <si>
    <t xml:space="preserve">ty15908071.1</t>
  </si>
  <si>
    <t xml:space="preserve">Vanceboro</t>
  </si>
  <si>
    <t xml:space="preserve">'28586</t>
  </si>
  <si>
    <t xml:space="preserve">ty1590723941.1</t>
  </si>
  <si>
    <t xml:space="preserve">Englewood</t>
  </si>
  <si>
    <t xml:space="preserve">'80110</t>
  </si>
  <si>
    <t xml:space="preserve">ty1590081837.1</t>
  </si>
  <si>
    <t xml:space="preserve">ocean  Sleep Mask Silver &amp; Teal</t>
  </si>
  <si>
    <t xml:space="preserve">Mira loma </t>
  </si>
  <si>
    <t xml:space="preserve">'91752</t>
  </si>
  <si>
    <t xml:space="preserve">ty15905012557.1</t>
  </si>
  <si>
    <t xml:space="preserve">2055-MWS</t>
  </si>
  <si>
    <t xml:space="preserve">Watertown</t>
  </si>
  <si>
    <t xml:space="preserve">'57201</t>
  </si>
  <si>
    <t xml:space="preserve">SD</t>
  </si>
  <si>
    <t xml:space="preserve">ty15903902477.1</t>
  </si>
  <si>
    <t xml:space="preserve">Bakersfield </t>
  </si>
  <si>
    <t xml:space="preserve">'93304</t>
  </si>
  <si>
    <t xml:space="preserve">ty1590385345.1</t>
  </si>
  <si>
    <t xml:space="preserve">Apt. ME</t>
  </si>
  <si>
    <t xml:space="preserve">San Francisco</t>
  </si>
  <si>
    <t xml:space="preserve">'94132</t>
  </si>
  <si>
    <t xml:space="preserve">ty1590218445.1</t>
  </si>
  <si>
    <t xml:space="preserve">received damaged blanket</t>
  </si>
  <si>
    <t xml:space="preserve">Free shipping</t>
  </si>
  <si>
    <t xml:space="preserve">Waynesville</t>
  </si>
  <si>
    <t xml:space="preserve">'28786</t>
  </si>
  <si>
    <t xml:space="preserve">shopify_draft_order</t>
  </si>
  <si>
    <t xml:space="preserve">BOISE</t>
  </si>
  <si>
    <t xml:space="preserve">'83702</t>
  </si>
  <si>
    <t xml:space="preserve">83714-2170</t>
  </si>
  <si>
    <t xml:space="preserve">ty1589753781.1</t>
  </si>
  <si>
    <t xml:space="preserve">LAS VEGAS</t>
  </si>
  <si>
    <t xml:space="preserve">'89032</t>
  </si>
  <si>
    <t xml:space="preserve">ty15890831.1</t>
  </si>
  <si>
    <t xml:space="preserve">Hagerstown</t>
  </si>
  <si>
    <t xml:space="preserve">'21740</t>
  </si>
  <si>
    <t xml:space="preserve">ty1588955313.1</t>
  </si>
  <si>
    <t xml:space="preserve">ty1588952595.1</t>
  </si>
  <si>
    <t xml:space="preserve">'02472</t>
  </si>
  <si>
    <t xml:space="preserve">ty15889107021.1</t>
  </si>
  <si>
    <t xml:space="preserve">Honolulu </t>
  </si>
  <si>
    <t xml:space="preserve">'96813</t>
  </si>
  <si>
    <t xml:space="preserve">HI</t>
  </si>
  <si>
    <t xml:space="preserve">ty1588281741.1</t>
  </si>
  <si>
    <t xml:space="preserve">PLANO</t>
  </si>
  <si>
    <t xml:space="preserve">75023-2170</t>
  </si>
  <si>
    <t xml:space="preserve">ty1588573021.1</t>
  </si>
  <si>
    <t xml:space="preserve">West Richland</t>
  </si>
  <si>
    <t xml:space="preserve">'99353</t>
  </si>
  <si>
    <t xml:space="preserve">ty15884752973.1</t>
  </si>
  <si>
    <t xml:space="preserve">Temecula</t>
  </si>
  <si>
    <t xml:space="preserve">'92591</t>
  </si>
  <si>
    <t xml:space="preserve">ty15884447117.1</t>
  </si>
  <si>
    <t xml:space="preserve">Cypress</t>
  </si>
  <si>
    <t xml:space="preserve">'90630</t>
  </si>
  <si>
    <t xml:space="preserve">ty1588408029.1</t>
  </si>
  <si>
    <t xml:space="preserve">Orange County Tax 0.5%</t>
  </si>
  <si>
    <t xml:space="preserve">TRINITY</t>
  </si>
  <si>
    <t xml:space="preserve">34655-4945</t>
  </si>
  <si>
    <t xml:space="preserve">Trinity</t>
  </si>
  <si>
    <t xml:space="preserve">'34655</t>
  </si>
  <si>
    <t xml:space="preserve">ty1588254157.1</t>
  </si>
  <si>
    <t xml:space="preserve">girl's Knit Tail Blanket - LightGray</t>
  </si>
  <si>
    <t xml:space="preserve">Holland</t>
  </si>
  <si>
    <t xml:space="preserve">'43528</t>
  </si>
  <si>
    <t xml:space="preserve">OH</t>
  </si>
  <si>
    <t xml:space="preserve">ty15882403533.1</t>
  </si>
  <si>
    <t xml:space="preserve">'---</t>
  </si>
  <si>
    <t xml:space="preserve">RALEIGH</t>
  </si>
  <si>
    <t xml:space="preserve">'27613</t>
  </si>
  <si>
    <t xml:space="preserve">ty1588177885.1</t>
  </si>
  <si>
    <t xml:space="preserve">Philomath </t>
  </si>
  <si>
    <t xml:space="preserve">'97370</t>
  </si>
  <si>
    <t xml:space="preserve">Susanville </t>
  </si>
  <si>
    <t xml:space="preserve">'96130</t>
  </si>
  <si>
    <t xml:space="preserve">ty158814721.1</t>
  </si>
  <si>
    <t xml:space="preserve">Winnebago</t>
  </si>
  <si>
    <t xml:space="preserve">61088-9698</t>
  </si>
  <si>
    <t xml:space="preserve">'61088</t>
  </si>
  <si>
    <t xml:space="preserve">ty15880939917.1</t>
  </si>
  <si>
    <t xml:space="preserve">Corvallis</t>
  </si>
  <si>
    <t xml:space="preserve">'97330</t>
  </si>
  <si>
    <t xml:space="preserve">ty15877935885.1</t>
  </si>
  <si>
    <t xml:space="preserve">Duarte</t>
  </si>
  <si>
    <t xml:space="preserve">91010-2036</t>
  </si>
  <si>
    <t xml:space="preserve">'91010</t>
  </si>
  <si>
    <t xml:space="preserve">ty1585794835.1</t>
  </si>
  <si>
    <t xml:space="preserve">Olympia</t>
  </si>
  <si>
    <t xml:space="preserve">'98512</t>
  </si>
  <si>
    <t xml:space="preserve">ty1587399501.1</t>
  </si>
  <si>
    <t xml:space="preserve">'94122</t>
  </si>
  <si>
    <t xml:space="preserve">ty1587373453.1</t>
  </si>
  <si>
    <t xml:space="preserve">Northville</t>
  </si>
  <si>
    <t xml:space="preserve">'48168</t>
  </si>
  <si>
    <t xml:space="preserve">ty15873113549.1</t>
  </si>
  <si>
    <t xml:space="preserve">Fresno </t>
  </si>
  <si>
    <t xml:space="preserve">'93722</t>
  </si>
  <si>
    <t xml:space="preserve">I love you with all heart. Hope you love your gift. Happy V-day 2/14/17 J+M</t>
  </si>
  <si>
    <t xml:space="preserve">ty15872789389.1</t>
  </si>
  <si>
    <t xml:space="preserve">watervliet</t>
  </si>
  <si>
    <t xml:space="preserve">'12189</t>
  </si>
  <si>
    <t xml:space="preserve">ty1587187929.1</t>
  </si>
  <si>
    <t xml:space="preserve">Little river </t>
  </si>
  <si>
    <t xml:space="preserve">'29566</t>
  </si>
  <si>
    <t xml:space="preserve">SC</t>
  </si>
  <si>
    <t xml:space="preserve">ty15855909773.1</t>
  </si>
  <si>
    <t xml:space="preserve">Davie</t>
  </si>
  <si>
    <t xml:space="preserve">'33331</t>
  </si>
  <si>
    <t xml:space="preserve">Rochester Hills</t>
  </si>
  <si>
    <t xml:space="preserve">'48307</t>
  </si>
  <si>
    <t xml:space="preserve">ty1587059149.1</t>
  </si>
  <si>
    <t xml:space="preserve">Temperance</t>
  </si>
  <si>
    <t xml:space="preserve">'48182</t>
  </si>
  <si>
    <t xml:space="preserve">ty15870591309.1</t>
  </si>
  <si>
    <t xml:space="preserve">Paterson </t>
  </si>
  <si>
    <t xml:space="preserve">'07504</t>
  </si>
  <si>
    <t xml:space="preserve">ty1587951245.1</t>
  </si>
  <si>
    <t xml:space="preserve">Milwaukee</t>
  </si>
  <si>
    <t xml:space="preserve">'53227</t>
  </si>
  <si>
    <t xml:space="preserve">WI</t>
  </si>
  <si>
    <t xml:space="preserve">ty1587925517.1</t>
  </si>
  <si>
    <t xml:space="preserve">York</t>
  </si>
  <si>
    <t xml:space="preserve">'17403</t>
  </si>
  <si>
    <t xml:space="preserve">ty158818957.1</t>
  </si>
  <si>
    <t xml:space="preserve">front building</t>
  </si>
  <si>
    <t xml:space="preserve">whippany</t>
  </si>
  <si>
    <t xml:space="preserve">'07981</t>
  </si>
  <si>
    <t xml:space="preserve">ty1585140301.1</t>
  </si>
  <si>
    <t xml:space="preserve">Irvine</t>
  </si>
  <si>
    <t xml:space="preserve">92620-3789</t>
  </si>
  <si>
    <t xml:space="preserve">'92620</t>
  </si>
  <si>
    <t xml:space="preserve">ty158520493.1</t>
  </si>
  <si>
    <t xml:space="preserve">Apt.187</t>
  </si>
  <si>
    <t xml:space="preserve">Valdosta</t>
  </si>
  <si>
    <t xml:space="preserve">'31605</t>
  </si>
  <si>
    <t xml:space="preserve">ty158581349.1</t>
  </si>
  <si>
    <t xml:space="preserve">Tuckahoe</t>
  </si>
  <si>
    <t xml:space="preserve">'10707</t>
  </si>
  <si>
    <t xml:space="preserve">ty1583737933.1</t>
  </si>
  <si>
    <t xml:space="preserve">Blackfoot</t>
  </si>
  <si>
    <t xml:space="preserve">'83221</t>
  </si>
  <si>
    <t xml:space="preserve">ty1583154893.1</t>
  </si>
  <si>
    <t xml:space="preserve">PARK RIDGE</t>
  </si>
  <si>
    <t xml:space="preserve">'07656</t>
  </si>
  <si>
    <t xml:space="preserve">ty1583285197.1</t>
  </si>
  <si>
    <t xml:space="preserve">ty1582832525.1</t>
  </si>
  <si>
    <t xml:space="preserve">North Bergen </t>
  </si>
  <si>
    <t xml:space="preserve">'07047</t>
  </si>
  <si>
    <t xml:space="preserve">ty158173149.1</t>
  </si>
  <si>
    <t xml:space="preserve">Lindenhurst</t>
  </si>
  <si>
    <t xml:space="preserve">'11757</t>
  </si>
  <si>
    <t xml:space="preserve">ty1582177357.1</t>
  </si>
  <si>
    <t xml:space="preserve">Loleta</t>
  </si>
  <si>
    <t xml:space="preserve">'95551</t>
  </si>
  <si>
    <t xml:space="preserve">ty158214121.1</t>
  </si>
  <si>
    <t xml:space="preserve">Richfield</t>
  </si>
  <si>
    <t xml:space="preserve">'55423</t>
  </si>
  <si>
    <t xml:space="preserve">MN</t>
  </si>
  <si>
    <t xml:space="preserve">ty1581552205.1</t>
  </si>
  <si>
    <t xml:space="preserve">holiday </t>
  </si>
  <si>
    <t xml:space="preserve">Apt 11</t>
  </si>
  <si>
    <t xml:space="preserve">ty1580329709.2</t>
  </si>
  <si>
    <t xml:space="preserve">Regatta Bay Office</t>
  </si>
  <si>
    <t xml:space="preserve">Kissiimmee</t>
  </si>
  <si>
    <t xml:space="preserve">'34741</t>
  </si>
  <si>
    <t xml:space="preserve">ty158127749.1</t>
  </si>
  <si>
    <t xml:space="preserve">Colorado Springs </t>
  </si>
  <si>
    <t xml:space="preserve">'80915</t>
  </si>
  <si>
    <t xml:space="preserve">ty1581207949.1</t>
  </si>
  <si>
    <t xml:space="preserve">New York</t>
  </si>
  <si>
    <t xml:space="preserve">'10027</t>
  </si>
  <si>
    <t xml:space="preserve">1400 5th Ave</t>
  </si>
  <si>
    <t xml:space="preserve">'10026</t>
  </si>
  <si>
    <t xml:space="preserve">ty1581051725.1</t>
  </si>
  <si>
    <t xml:space="preserve">404 Curran Hall</t>
  </si>
  <si>
    <t xml:space="preserve">Menomonie</t>
  </si>
  <si>
    <t xml:space="preserve">'54751</t>
  </si>
  <si>
    <t xml:space="preserve">ty1580920717.1</t>
  </si>
  <si>
    <t xml:space="preserve">Evadale</t>
  </si>
  <si>
    <t xml:space="preserve">'77615</t>
  </si>
  <si>
    <t xml:space="preserve">Woodville</t>
  </si>
  <si>
    <t xml:space="preserve">75979-9605</t>
  </si>
  <si>
    <t xml:space="preserve">ty1580805453.1</t>
  </si>
  <si>
    <t xml:space="preserve">Lee Center</t>
  </si>
  <si>
    <t xml:space="preserve">'13363</t>
  </si>
  <si>
    <t xml:space="preserve">ty1580305485.1</t>
  </si>
  <si>
    <t xml:space="preserve">johnston</t>
  </si>
  <si>
    <t xml:space="preserve">'02919</t>
  </si>
  <si>
    <t xml:space="preserve">RI</t>
  </si>
  <si>
    <t xml:space="preserve">ty1580019789.1</t>
  </si>
  <si>
    <t xml:space="preserve">ty15859371853.1</t>
  </si>
  <si>
    <t xml:space="preserve">Concrete</t>
  </si>
  <si>
    <t xml:space="preserve">'98237</t>
  </si>
  <si>
    <t xml:space="preserve">ty1585919877.1</t>
  </si>
  <si>
    <t xml:space="preserve">truckee</t>
  </si>
  <si>
    <t xml:space="preserve">'96161</t>
  </si>
  <si>
    <t xml:space="preserve">ty1585900509.1</t>
  </si>
  <si>
    <t xml:space="preserve">Stoney Creek</t>
  </si>
  <si>
    <t xml:space="preserve">L8E 5E6</t>
  </si>
  <si>
    <t xml:space="preserve">ty15858931597.1</t>
  </si>
  <si>
    <t xml:space="preserve">Memphis</t>
  </si>
  <si>
    <t xml:space="preserve">'38134</t>
  </si>
  <si>
    <t xml:space="preserve">TN</t>
  </si>
  <si>
    <t xml:space="preserve">'38117</t>
  </si>
  <si>
    <t xml:space="preserve">ty158559205.1</t>
  </si>
  <si>
    <t xml:space="preserve">'20112</t>
  </si>
  <si>
    <t xml:space="preserve">ty158581037.1</t>
  </si>
  <si>
    <t xml:space="preserve">Wharton</t>
  </si>
  <si>
    <t xml:space="preserve">'77488</t>
  </si>
  <si>
    <t xml:space="preserve">ty15858481037.1</t>
  </si>
  <si>
    <t xml:space="preserve">La Habra Heights</t>
  </si>
  <si>
    <t xml:space="preserve">'90631</t>
  </si>
  <si>
    <t xml:space="preserve">ty1585810125.1</t>
  </si>
  <si>
    <t xml:space="preserve">Alachua</t>
  </si>
  <si>
    <t xml:space="preserve">'32616</t>
  </si>
  <si>
    <t xml:space="preserve">'32615</t>
  </si>
  <si>
    <t xml:space="preserve">ty15858203213.1</t>
  </si>
  <si>
    <t xml:space="preserve">3K</t>
  </si>
  <si>
    <t xml:space="preserve">Greensboro</t>
  </si>
  <si>
    <t xml:space="preserve">'27406</t>
  </si>
  <si>
    <t xml:space="preserve">ty15857897037.1</t>
  </si>
  <si>
    <t xml:space="preserve">Middletown </t>
  </si>
  <si>
    <t xml:space="preserve">'45042</t>
  </si>
  <si>
    <t xml:space="preserve">ty1585783229.1</t>
  </si>
  <si>
    <t xml:space="preserve">Vista</t>
  </si>
  <si>
    <t xml:space="preserve">92084-5727</t>
  </si>
  <si>
    <t xml:space="preserve">ty1585777821.1</t>
  </si>
  <si>
    <t xml:space="preserve">MIAMI</t>
  </si>
  <si>
    <t xml:space="preserve">'33175</t>
  </si>
  <si>
    <t xml:space="preserve">ty1585788781.3</t>
  </si>
  <si>
    <t xml:space="preserve">South Amboy</t>
  </si>
  <si>
    <t xml:space="preserve">'08879</t>
  </si>
  <si>
    <t xml:space="preserve">Aiea</t>
  </si>
  <si>
    <t xml:space="preserve">'96701</t>
  </si>
  <si>
    <t xml:space="preserve">ty15857539789.1</t>
  </si>
  <si>
    <t xml:space="preserve">Reynoldsburg</t>
  </si>
  <si>
    <t xml:space="preserve">'43068</t>
  </si>
  <si>
    <t xml:space="preserve">ty1585729801.1</t>
  </si>
  <si>
    <t xml:space="preserve">springfield</t>
  </si>
  <si>
    <t xml:space="preserve">'65807</t>
  </si>
  <si>
    <t xml:space="preserve">ty15857370829.1</t>
  </si>
  <si>
    <t xml:space="preserve">Pearland </t>
  </si>
  <si>
    <t xml:space="preserve">'77584</t>
  </si>
  <si>
    <t xml:space="preserve">ty1584820941.1</t>
  </si>
  <si>
    <t xml:space="preserve">DOWNINGTOWN</t>
  </si>
  <si>
    <t xml:space="preserve">'19335</t>
  </si>
  <si>
    <t xml:space="preserve">ty15857193421.1</t>
  </si>
  <si>
    <t xml:space="preserve">GREAT FALLS</t>
  </si>
  <si>
    <t xml:space="preserve">'22066</t>
  </si>
  <si>
    <t xml:space="preserve">ty15857171021.1</t>
  </si>
  <si>
    <t xml:space="preserve">New Paltz</t>
  </si>
  <si>
    <t xml:space="preserve">'12561</t>
  </si>
  <si>
    <t xml:space="preserve">ty15857108109.1</t>
  </si>
  <si>
    <t xml:space="preserve">Surprise </t>
  </si>
  <si>
    <t xml:space="preserve">'85388</t>
  </si>
  <si>
    <t xml:space="preserve">ty1585945101.1</t>
  </si>
  <si>
    <t xml:space="preserve">Redding</t>
  </si>
  <si>
    <t xml:space="preserve">'96002</t>
  </si>
  <si>
    <t xml:space="preserve">ty1585922253.1</t>
  </si>
  <si>
    <t xml:space="preserve">Santa clarita</t>
  </si>
  <si>
    <t xml:space="preserve">'91350</t>
  </si>
  <si>
    <t xml:space="preserve">ty1585255757.1</t>
  </si>
  <si>
    <t xml:space="preserve">Chicago </t>
  </si>
  <si>
    <t xml:space="preserve">'60646</t>
  </si>
  <si>
    <t xml:space="preserve">ty1585470989.1</t>
  </si>
  <si>
    <t xml:space="preserve">Suite 1069</t>
  </si>
  <si>
    <t xml:space="preserve">Phoenix</t>
  </si>
  <si>
    <t xml:space="preserve">'85018</t>
  </si>
  <si>
    <t xml:space="preserve">ty158523313.1</t>
  </si>
  <si>
    <t xml:space="preserve">Pleasant Grove</t>
  </si>
  <si>
    <t xml:space="preserve">'84062</t>
  </si>
  <si>
    <t xml:space="preserve">84062-2174</t>
  </si>
  <si>
    <t xml:space="preserve">ty15855795981.1</t>
  </si>
  <si>
    <t xml:space="preserve">Walthill </t>
  </si>
  <si>
    <t xml:space="preserve">'68067</t>
  </si>
  <si>
    <t xml:space="preserve">NE</t>
  </si>
  <si>
    <t xml:space="preserve">ty158503955.1</t>
  </si>
  <si>
    <t xml:space="preserve">H</t>
  </si>
  <si>
    <t xml:space="preserve">Rotterdam</t>
  </si>
  <si>
    <t xml:space="preserve">'12306</t>
  </si>
  <si>
    <t xml:space="preserve">ty1585547429.1</t>
  </si>
  <si>
    <t xml:space="preserve">Haleiwa</t>
  </si>
  <si>
    <t xml:space="preserve">'96712</t>
  </si>
  <si>
    <t xml:space="preserve">ty15855377741.1</t>
  </si>
  <si>
    <t xml:space="preserve">Monroe</t>
  </si>
  <si>
    <t xml:space="preserve">'06468</t>
  </si>
  <si>
    <t xml:space="preserve">ty1585518021.1</t>
  </si>
  <si>
    <t xml:space="preserve">McPherson</t>
  </si>
  <si>
    <t xml:space="preserve">'67460</t>
  </si>
  <si>
    <t xml:space="preserve">67460-3444</t>
  </si>
  <si>
    <t xml:space="preserve">ty15855058701.1</t>
  </si>
  <si>
    <t xml:space="preserve">'95126</t>
  </si>
  <si>
    <t xml:space="preserve">ty15844053901.1</t>
  </si>
  <si>
    <t xml:space="preserve">North Bellmore</t>
  </si>
  <si>
    <t xml:space="preserve">'11710</t>
  </si>
  <si>
    <t xml:space="preserve">ty1585480141.1</t>
  </si>
  <si>
    <t xml:space="preserve">Virginia Beach </t>
  </si>
  <si>
    <t xml:space="preserve">'23455</t>
  </si>
  <si>
    <t xml:space="preserve">ty15854283917.1</t>
  </si>
  <si>
    <t xml:space="preserve">Lake Forest </t>
  </si>
  <si>
    <t xml:space="preserve">'92630</t>
  </si>
  <si>
    <t xml:space="preserve">ty1585403181.1</t>
  </si>
  <si>
    <t xml:space="preserve">Victorville</t>
  </si>
  <si>
    <t xml:space="preserve">'92392</t>
  </si>
  <si>
    <t xml:space="preserve">ty15853859213.1</t>
  </si>
  <si>
    <t xml:space="preserve">Charlotte</t>
  </si>
  <si>
    <t xml:space="preserve">'28213</t>
  </si>
  <si>
    <t xml:space="preserve">ty1585378515.1</t>
  </si>
  <si>
    <t xml:space="preserve">Glendale </t>
  </si>
  <si>
    <t xml:space="preserve">'85308</t>
  </si>
  <si>
    <t xml:space="preserve">ty158539555.1</t>
  </si>
  <si>
    <t xml:space="preserve">Brea</t>
  </si>
  <si>
    <t xml:space="preserve">'92821</t>
  </si>
  <si>
    <t xml:space="preserve">ty15853551501.1</t>
  </si>
  <si>
    <t xml:space="preserve">Keyport</t>
  </si>
  <si>
    <t xml:space="preserve">'07735</t>
  </si>
  <si>
    <t xml:space="preserve">Apt. 404</t>
  </si>
  <si>
    <t xml:space="preserve">Lewiston</t>
  </si>
  <si>
    <t xml:space="preserve">'83501</t>
  </si>
  <si>
    <t xml:space="preserve">ty15853524557.1</t>
  </si>
  <si>
    <t xml:space="preserve">COZY</t>
  </si>
  <si>
    <t xml:space="preserve">summerville</t>
  </si>
  <si>
    <t xml:space="preserve">'29485</t>
  </si>
  <si>
    <t xml:space="preserve">ty1585101229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40"/>
  <sheetViews>
    <sheetView showFormulas="false" showGridLines="true" showRowColHeaders="true" showZeros="true" rightToLeft="false" tabSelected="true" showOutlineSymbols="true" defaultGridColor="true" view="normal" topLeftCell="AJ211" colorId="64" zoomScale="100" zoomScaleNormal="100" zoomScalePageLayoutView="100" workbookViewId="0">
      <selection pane="topLeft" activeCell="AO218" activeCellId="0" sqref="AO21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85"/>
    <col collapsed="false" customWidth="true" hidden="false" outlineLevel="0" max="6" min="6" style="0" width="14.85"/>
    <col collapsed="false" customWidth="true" hidden="false" outlineLevel="0" max="16" min="16" style="0" width="17.28"/>
    <col collapsed="false" customWidth="true" hidden="false" outlineLevel="0" max="52" min="52" style="1" width="10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</row>
    <row r="2" customFormat="false" ht="15" hidden="false" customHeight="false" outlineLevel="0" collapsed="false">
      <c r="A2" s="0" t="n">
        <v>5636</v>
      </c>
      <c r="B2" s="0" t="s">
        <v>66</v>
      </c>
      <c r="C2" s="0" t="s">
        <v>67</v>
      </c>
      <c r="D2" s="4" t="n">
        <v>42763.7519328704</v>
      </c>
      <c r="E2" s="0" t="s">
        <v>68</v>
      </c>
      <c r="G2" s="0" t="s">
        <v>69</v>
      </c>
      <c r="H2" s="0" t="s">
        <v>70</v>
      </c>
      <c r="I2" s="0" t="n">
        <v>10.8</v>
      </c>
      <c r="J2" s="0" t="n">
        <v>3.74</v>
      </c>
      <c r="K2" s="0" t="n">
        <v>0</v>
      </c>
      <c r="L2" s="0" t="n">
        <v>14.54</v>
      </c>
      <c r="M2" s="0" t="s">
        <v>71</v>
      </c>
      <c r="N2" s="0" t="n">
        <v>1.19</v>
      </c>
      <c r="O2" s="0" t="s">
        <v>72</v>
      </c>
      <c r="P2" s="4" t="n">
        <v>42763.7519212963</v>
      </c>
      <c r="Q2" s="0" t="n">
        <v>1</v>
      </c>
      <c r="R2" s="0" t="s">
        <v>73</v>
      </c>
      <c r="S2" s="0" t="n">
        <v>11.99</v>
      </c>
      <c r="U2" s="0" t="s">
        <v>74</v>
      </c>
      <c r="V2" s="1" t="b">
        <f aca="false">TRUE()</f>
        <v>1</v>
      </c>
      <c r="W2" s="1" t="b">
        <f aca="false">TRUE()</f>
        <v>1</v>
      </c>
      <c r="X2" s="1" t="s">
        <v>75</v>
      </c>
      <c r="Y2" s="1" t="s">
        <v>76</v>
      </c>
      <c r="Z2" s="1" t="s">
        <v>77</v>
      </c>
      <c r="AA2" s="1" t="s">
        <v>78</v>
      </c>
      <c r="AB2" s="1" t="n">
        <v>1215</v>
      </c>
      <c r="AD2" s="1" t="s">
        <v>79</v>
      </c>
      <c r="AE2" s="1" t="s">
        <v>80</v>
      </c>
      <c r="AF2" s="1" t="s">
        <v>81</v>
      </c>
      <c r="AG2" s="1" t="s">
        <v>82</v>
      </c>
      <c r="AI2" s="1" t="s">
        <v>83</v>
      </c>
      <c r="AJ2" s="1" t="s">
        <v>84</v>
      </c>
      <c r="AK2" s="1" t="s">
        <v>85</v>
      </c>
      <c r="AL2" s="1" t="n">
        <v>1215</v>
      </c>
      <c r="AN2" s="1" t="s">
        <v>79</v>
      </c>
      <c r="AO2" s="1" t="s">
        <v>80</v>
      </c>
      <c r="AP2" s="1" t="s">
        <v>81</v>
      </c>
      <c r="AQ2" s="1" t="s">
        <v>82</v>
      </c>
      <c r="AV2" s="1" t="s">
        <v>86</v>
      </c>
      <c r="AW2" s="1" t="s">
        <v>87</v>
      </c>
      <c r="AX2" s="1" t="n">
        <v>0</v>
      </c>
      <c r="AY2" s="1" t="s">
        <v>88</v>
      </c>
      <c r="AZ2" s="1" t="n">
        <v>930804</v>
      </c>
      <c r="BB2" s="1" t="s">
        <v>89</v>
      </c>
      <c r="BC2" s="1" t="s">
        <v>90</v>
      </c>
      <c r="BD2" s="1" t="n">
        <v>0</v>
      </c>
    </row>
    <row r="3" customFormat="false" ht="15" hidden="false" customHeight="false" outlineLevel="0" collapsed="false">
      <c r="A3" s="0" t="n">
        <v>5635</v>
      </c>
      <c r="B3" s="0" t="s">
        <v>66</v>
      </c>
      <c r="C3" s="0" t="s">
        <v>67</v>
      </c>
      <c r="D3" s="4" t="n">
        <v>42759.9952662037</v>
      </c>
      <c r="E3" s="0" t="s">
        <v>91</v>
      </c>
      <c r="F3" s="4" t="n">
        <v>42762.5546643519</v>
      </c>
      <c r="G3" s="0" t="s">
        <v>69</v>
      </c>
      <c r="H3" s="0" t="s">
        <v>70</v>
      </c>
      <c r="I3" s="0" t="n">
        <v>145.98</v>
      </c>
      <c r="J3" s="0" t="n">
        <v>0</v>
      </c>
      <c r="K3" s="0" t="n">
        <v>10.58</v>
      </c>
      <c r="L3" s="0" t="n">
        <v>156.56</v>
      </c>
      <c r="N3" s="0" t="n">
        <v>0</v>
      </c>
      <c r="O3" s="0" t="s">
        <v>92</v>
      </c>
      <c r="P3" s="4" t="n">
        <v>42759.9952546296</v>
      </c>
      <c r="Q3" s="0" t="n">
        <v>1</v>
      </c>
      <c r="R3" s="0" t="s">
        <v>93</v>
      </c>
      <c r="S3" s="0" t="n">
        <v>72.99</v>
      </c>
      <c r="T3" s="0" t="n">
        <v>79.99</v>
      </c>
      <c r="U3" s="0" t="s">
        <v>94</v>
      </c>
      <c r="V3" s="1" t="b">
        <f aca="false">TRUE()</f>
        <v>1</v>
      </c>
      <c r="W3" s="1" t="b">
        <f aca="false">TRUE()</f>
        <v>1</v>
      </c>
      <c r="X3" s="1" t="s">
        <v>91</v>
      </c>
      <c r="Y3" s="1" t="s">
        <v>76</v>
      </c>
      <c r="Z3" s="1" t="s">
        <v>77</v>
      </c>
      <c r="AA3" s="1" t="s">
        <v>78</v>
      </c>
      <c r="AD3" s="1" t="s">
        <v>95</v>
      </c>
      <c r="AE3" s="1" t="s">
        <v>96</v>
      </c>
      <c r="AF3" s="1" t="s">
        <v>97</v>
      </c>
      <c r="AG3" s="1" t="s">
        <v>82</v>
      </c>
      <c r="AI3" s="1" t="s">
        <v>83</v>
      </c>
      <c r="AJ3" s="1" t="s">
        <v>84</v>
      </c>
      <c r="AK3" s="1" t="s">
        <v>85</v>
      </c>
      <c r="AN3" s="1" t="s">
        <v>95</v>
      </c>
      <c r="AO3" s="1" t="s">
        <v>96</v>
      </c>
      <c r="AP3" s="1" t="s">
        <v>97</v>
      </c>
      <c r="AQ3" s="1" t="s">
        <v>82</v>
      </c>
      <c r="AV3" s="1" t="s">
        <v>98</v>
      </c>
      <c r="AW3" s="1" t="s">
        <v>99</v>
      </c>
      <c r="AX3" s="1" t="n">
        <v>0</v>
      </c>
      <c r="AY3" s="1" t="s">
        <v>88</v>
      </c>
      <c r="AZ3" s="1" t="n">
        <v>4084093</v>
      </c>
      <c r="BB3" s="1" t="s">
        <v>89</v>
      </c>
      <c r="BC3" s="1" t="s">
        <v>90</v>
      </c>
      <c r="BD3" s="1" t="n">
        <v>0</v>
      </c>
      <c r="BE3" s="1" t="s">
        <v>100</v>
      </c>
      <c r="BF3" s="1" t="n">
        <v>10.58</v>
      </c>
    </row>
    <row r="4" customFormat="false" ht="15" hidden="false" customHeight="false" outlineLevel="0" collapsed="false">
      <c r="A4" s="0" t="n">
        <v>5635</v>
      </c>
      <c r="B4" s="0" t="s">
        <v>66</v>
      </c>
      <c r="P4" s="4" t="n">
        <v>42759.9952546296</v>
      </c>
      <c r="Q4" s="0" t="n">
        <v>1</v>
      </c>
      <c r="R4" s="0" t="s">
        <v>101</v>
      </c>
      <c r="S4" s="0" t="n">
        <v>72.99</v>
      </c>
      <c r="T4" s="0" t="n">
        <v>79.99</v>
      </c>
      <c r="U4" s="0" t="s">
        <v>102</v>
      </c>
      <c r="V4" s="1" t="b">
        <f aca="false">TRUE()</f>
        <v>1</v>
      </c>
      <c r="W4" s="1" t="b">
        <f aca="false">TRUE()</f>
        <v>1</v>
      </c>
      <c r="X4" s="1" t="s">
        <v>91</v>
      </c>
      <c r="AY4" s="1" t="s">
        <v>88</v>
      </c>
      <c r="BD4" s="1" t="n">
        <v>0</v>
      </c>
    </row>
    <row r="5" customFormat="false" ht="15" hidden="false" customHeight="false" outlineLevel="0" collapsed="false">
      <c r="A5" s="0" t="n">
        <v>5634</v>
      </c>
      <c r="B5" s="0" t="s">
        <v>66</v>
      </c>
      <c r="C5" s="0" t="s">
        <v>67</v>
      </c>
      <c r="D5" s="4" t="n">
        <v>42759.6262615741</v>
      </c>
      <c r="E5" s="0" t="s">
        <v>91</v>
      </c>
      <c r="F5" s="4" t="n">
        <v>42762.5546643519</v>
      </c>
      <c r="G5" s="0" t="s">
        <v>69</v>
      </c>
      <c r="H5" s="0" t="s">
        <v>70</v>
      </c>
      <c r="I5" s="0" t="n">
        <v>11.99</v>
      </c>
      <c r="J5" s="0" t="n">
        <v>3.74</v>
      </c>
      <c r="K5" s="0" t="n">
        <v>0</v>
      </c>
      <c r="L5" s="0" t="n">
        <v>15.73</v>
      </c>
      <c r="N5" s="0" t="n">
        <v>0</v>
      </c>
      <c r="O5" s="0" t="s">
        <v>72</v>
      </c>
      <c r="P5" s="4" t="n">
        <v>42759.6262615741</v>
      </c>
      <c r="Q5" s="0" t="n">
        <v>1</v>
      </c>
      <c r="R5" s="0" t="s">
        <v>103</v>
      </c>
      <c r="S5" s="0" t="n">
        <v>11.99</v>
      </c>
      <c r="T5" s="0" t="n">
        <v>14.99</v>
      </c>
      <c r="U5" s="0" t="s">
        <v>104</v>
      </c>
      <c r="V5" s="1" t="b">
        <f aca="false">TRUE()</f>
        <v>1</v>
      </c>
      <c r="W5" s="1" t="b">
        <f aca="false">TRUE()</f>
        <v>1</v>
      </c>
      <c r="X5" s="1" t="s">
        <v>91</v>
      </c>
      <c r="Y5" s="1" t="s">
        <v>76</v>
      </c>
      <c r="Z5" s="1" t="s">
        <v>77</v>
      </c>
      <c r="AA5" s="1" t="s">
        <v>78</v>
      </c>
      <c r="AB5" s="1" t="s">
        <v>105</v>
      </c>
      <c r="AD5" s="1" t="s">
        <v>106</v>
      </c>
      <c r="AE5" s="1" t="s">
        <v>107</v>
      </c>
      <c r="AF5" s="1" t="s">
        <v>108</v>
      </c>
      <c r="AG5" s="1" t="s">
        <v>82</v>
      </c>
      <c r="AI5" s="1" t="s">
        <v>83</v>
      </c>
      <c r="AJ5" s="1" t="s">
        <v>84</v>
      </c>
      <c r="AK5" s="1" t="s">
        <v>85</v>
      </c>
      <c r="AL5" s="1" t="s">
        <v>105</v>
      </c>
      <c r="AN5" s="1" t="s">
        <v>106</v>
      </c>
      <c r="AO5" s="1" t="s">
        <v>107</v>
      </c>
      <c r="AP5" s="1" t="s">
        <v>108</v>
      </c>
      <c r="AQ5" s="1" t="s">
        <v>82</v>
      </c>
      <c r="AV5" s="1" t="s">
        <v>86</v>
      </c>
      <c r="AW5" s="1" t="s">
        <v>109</v>
      </c>
      <c r="AX5" s="1" t="n">
        <v>0</v>
      </c>
      <c r="AY5" s="1" t="s">
        <v>88</v>
      </c>
      <c r="AZ5" s="1" t="n">
        <v>3906638</v>
      </c>
      <c r="BB5" s="1" t="s">
        <v>110</v>
      </c>
      <c r="BC5" s="1" t="s">
        <v>90</v>
      </c>
      <c r="BD5" s="1" t="n">
        <v>0</v>
      </c>
    </row>
    <row r="6" customFormat="false" ht="15" hidden="false" customHeight="false" outlineLevel="0" collapsed="false">
      <c r="A6" s="0" t="n">
        <v>5633</v>
      </c>
      <c r="B6" s="0" t="s">
        <v>66</v>
      </c>
      <c r="C6" s="0" t="s">
        <v>67</v>
      </c>
      <c r="D6" s="4" t="n">
        <v>42759.5849074074</v>
      </c>
      <c r="E6" s="0" t="s">
        <v>91</v>
      </c>
      <c r="F6" s="4" t="n">
        <v>42762.5546527778</v>
      </c>
      <c r="G6" s="0" t="s">
        <v>69</v>
      </c>
      <c r="H6" s="0" t="s">
        <v>70</v>
      </c>
      <c r="I6" s="0" t="n">
        <v>32.99</v>
      </c>
      <c r="J6" s="0" t="n">
        <v>6.71</v>
      </c>
      <c r="K6" s="0" t="n">
        <v>0</v>
      </c>
      <c r="L6" s="0" t="n">
        <v>39.7</v>
      </c>
      <c r="N6" s="0" t="n">
        <v>0</v>
      </c>
      <c r="O6" s="0" t="s">
        <v>72</v>
      </c>
      <c r="P6" s="4" t="n">
        <v>42759.5848958333</v>
      </c>
      <c r="Q6" s="0" t="n">
        <v>1</v>
      </c>
      <c r="R6" s="0" t="s">
        <v>111</v>
      </c>
      <c r="S6" s="0" t="n">
        <v>32.99</v>
      </c>
      <c r="T6" s="0" t="n">
        <v>34.99</v>
      </c>
      <c r="U6" s="0" t="s">
        <v>112</v>
      </c>
      <c r="V6" s="1" t="b">
        <f aca="false">TRUE()</f>
        <v>1</v>
      </c>
      <c r="W6" s="1" t="b">
        <f aca="false">TRUE()</f>
        <v>1</v>
      </c>
      <c r="X6" s="1" t="s">
        <v>91</v>
      </c>
      <c r="Y6" s="1" t="s">
        <v>76</v>
      </c>
      <c r="Z6" s="1" t="s">
        <v>77</v>
      </c>
      <c r="AA6" s="1" t="s">
        <v>78</v>
      </c>
      <c r="AD6" s="1" t="s">
        <v>113</v>
      </c>
      <c r="AE6" s="1" t="s">
        <v>114</v>
      </c>
      <c r="AF6" s="1" t="s">
        <v>115</v>
      </c>
      <c r="AG6" s="1" t="s">
        <v>82</v>
      </c>
      <c r="AI6" s="1" t="s">
        <v>83</v>
      </c>
      <c r="AJ6" s="1" t="s">
        <v>84</v>
      </c>
      <c r="AK6" s="1" t="s">
        <v>85</v>
      </c>
      <c r="AN6" s="1" t="s">
        <v>113</v>
      </c>
      <c r="AO6" s="1" t="s">
        <v>114</v>
      </c>
      <c r="AP6" s="1" t="s">
        <v>115</v>
      </c>
      <c r="AQ6" s="1" t="s">
        <v>82</v>
      </c>
      <c r="AV6" s="1" t="s">
        <v>98</v>
      </c>
      <c r="AW6" s="1" t="s">
        <v>116</v>
      </c>
      <c r="AX6" s="1" t="n">
        <v>0</v>
      </c>
      <c r="AY6" s="1" t="s">
        <v>88</v>
      </c>
      <c r="AZ6" s="1" t="n">
        <v>380029</v>
      </c>
      <c r="BB6" s="1" t="s">
        <v>89</v>
      </c>
      <c r="BC6" s="1" t="s">
        <v>90</v>
      </c>
      <c r="BD6" s="1" t="n">
        <v>0</v>
      </c>
    </row>
    <row r="7" customFormat="false" ht="15" hidden="false" customHeight="false" outlineLevel="0" collapsed="false">
      <c r="A7" s="0" t="n">
        <v>5632</v>
      </c>
      <c r="B7" s="0" t="s">
        <v>66</v>
      </c>
      <c r="C7" s="0" t="s">
        <v>67</v>
      </c>
      <c r="D7" s="4" t="n">
        <v>42756.6990162037</v>
      </c>
      <c r="E7" s="0" t="s">
        <v>91</v>
      </c>
      <c r="F7" s="4" t="n">
        <v>42758.5547569444</v>
      </c>
      <c r="G7" s="0" t="s">
        <v>69</v>
      </c>
      <c r="H7" s="0" t="s">
        <v>70</v>
      </c>
      <c r="I7" s="0" t="n">
        <v>41.58</v>
      </c>
      <c r="J7" s="0" t="n">
        <v>0</v>
      </c>
      <c r="K7" s="0" t="n">
        <v>0</v>
      </c>
      <c r="L7" s="0" t="n">
        <v>41.58</v>
      </c>
      <c r="M7" s="0" t="s">
        <v>117</v>
      </c>
      <c r="N7" s="0" t="n">
        <v>10.39</v>
      </c>
      <c r="O7" s="0" t="s">
        <v>92</v>
      </c>
      <c r="P7" s="4" t="n">
        <v>42756.6990162037</v>
      </c>
      <c r="Q7" s="0" t="n">
        <v>1</v>
      </c>
      <c r="R7" s="0" t="s">
        <v>103</v>
      </c>
      <c r="S7" s="0" t="n">
        <v>11.99</v>
      </c>
      <c r="T7" s="0" t="n">
        <v>14.99</v>
      </c>
      <c r="U7" s="0" t="s">
        <v>104</v>
      </c>
      <c r="V7" s="1" t="b">
        <f aca="false">TRUE()</f>
        <v>1</v>
      </c>
      <c r="W7" s="1" t="b">
        <f aca="false">TRUE()</f>
        <v>1</v>
      </c>
      <c r="X7" s="1" t="s">
        <v>91</v>
      </c>
      <c r="Y7" s="1" t="s">
        <v>76</v>
      </c>
      <c r="Z7" s="1" t="s">
        <v>77</v>
      </c>
      <c r="AA7" s="1" t="s">
        <v>78</v>
      </c>
      <c r="AD7" s="1" t="s">
        <v>118</v>
      </c>
      <c r="AE7" s="1" t="s">
        <v>119</v>
      </c>
      <c r="AF7" s="1" t="s">
        <v>120</v>
      </c>
      <c r="AG7" s="1" t="s">
        <v>82</v>
      </c>
      <c r="AI7" s="1" t="s">
        <v>83</v>
      </c>
      <c r="AJ7" s="1" t="s">
        <v>84</v>
      </c>
      <c r="AK7" s="1" t="s">
        <v>85</v>
      </c>
      <c r="AN7" s="1" t="s">
        <v>118</v>
      </c>
      <c r="AO7" s="1" t="s">
        <v>119</v>
      </c>
      <c r="AP7" s="1" t="s">
        <v>120</v>
      </c>
      <c r="AQ7" s="1" t="s">
        <v>82</v>
      </c>
      <c r="AV7" s="1" t="s">
        <v>98</v>
      </c>
      <c r="AW7" s="1" t="s">
        <v>121</v>
      </c>
      <c r="AX7" s="1" t="n">
        <v>0</v>
      </c>
      <c r="AY7" s="1" t="s">
        <v>88</v>
      </c>
      <c r="AZ7" s="1" t="n">
        <v>2668269</v>
      </c>
      <c r="BB7" s="1" t="s">
        <v>89</v>
      </c>
      <c r="BC7" s="1" t="s">
        <v>90</v>
      </c>
      <c r="BD7" s="1" t="n">
        <v>0</v>
      </c>
    </row>
    <row r="8" customFormat="false" ht="15" hidden="false" customHeight="false" outlineLevel="0" collapsed="false">
      <c r="A8" s="0" t="n">
        <v>5632</v>
      </c>
      <c r="B8" s="0" t="s">
        <v>66</v>
      </c>
      <c r="P8" s="4" t="n">
        <v>42756.6990162037</v>
      </c>
      <c r="Q8" s="0" t="n">
        <v>2</v>
      </c>
      <c r="R8" s="0" t="s">
        <v>122</v>
      </c>
      <c r="S8" s="0" t="n">
        <v>19.99</v>
      </c>
      <c r="T8" s="0" t="n">
        <v>22</v>
      </c>
      <c r="U8" s="0" t="s">
        <v>123</v>
      </c>
      <c r="V8" s="1" t="b">
        <f aca="false">TRUE()</f>
        <v>1</v>
      </c>
      <c r="W8" s="1" t="b">
        <f aca="false">TRUE()</f>
        <v>1</v>
      </c>
      <c r="X8" s="1" t="s">
        <v>91</v>
      </c>
      <c r="AY8" s="1" t="s">
        <v>88</v>
      </c>
      <c r="BD8" s="1" t="n">
        <v>0</v>
      </c>
    </row>
    <row r="9" customFormat="false" ht="15" hidden="false" customHeight="false" outlineLevel="0" collapsed="false">
      <c r="A9" s="0" t="n">
        <v>5631</v>
      </c>
      <c r="B9" s="0" t="s">
        <v>66</v>
      </c>
      <c r="C9" s="0" t="s">
        <v>67</v>
      </c>
      <c r="D9" s="4" t="n">
        <v>42756.1819907407</v>
      </c>
      <c r="E9" s="0" t="s">
        <v>91</v>
      </c>
      <c r="F9" s="4" t="n">
        <v>42756.5542013889</v>
      </c>
      <c r="G9" s="0" t="s">
        <v>69</v>
      </c>
      <c r="H9" s="0" t="s">
        <v>70</v>
      </c>
      <c r="I9" s="0" t="n">
        <v>32.99</v>
      </c>
      <c r="J9" s="0" t="n">
        <v>25</v>
      </c>
      <c r="K9" s="0" t="n">
        <v>0</v>
      </c>
      <c r="L9" s="0" t="n">
        <v>57.99</v>
      </c>
      <c r="N9" s="0" t="n">
        <v>0</v>
      </c>
      <c r="O9" s="0" t="s">
        <v>124</v>
      </c>
      <c r="P9" s="4" t="n">
        <v>42756.1819907407</v>
      </c>
      <c r="Q9" s="0" t="n">
        <v>1</v>
      </c>
      <c r="R9" s="0" t="s">
        <v>125</v>
      </c>
      <c r="S9" s="0" t="n">
        <v>32.99</v>
      </c>
      <c r="T9" s="0" t="n">
        <v>34.99</v>
      </c>
      <c r="U9" s="0" t="s">
        <v>126</v>
      </c>
      <c r="V9" s="1" t="b">
        <f aca="false">TRUE()</f>
        <v>1</v>
      </c>
      <c r="W9" s="1" t="b">
        <f aca="false">TRUE()</f>
        <v>1</v>
      </c>
      <c r="X9" s="1" t="s">
        <v>91</v>
      </c>
      <c r="Y9" s="1" t="s">
        <v>76</v>
      </c>
      <c r="Z9" s="1" t="s">
        <v>77</v>
      </c>
      <c r="AA9" s="1" t="s">
        <v>78</v>
      </c>
      <c r="AD9" s="1" t="s">
        <v>127</v>
      </c>
      <c r="AE9" s="1" t="s">
        <v>128</v>
      </c>
      <c r="AF9" s="1" t="s">
        <v>129</v>
      </c>
      <c r="AG9" s="1" t="s">
        <v>97</v>
      </c>
      <c r="AI9" s="1" t="s">
        <v>83</v>
      </c>
      <c r="AJ9" s="1" t="s">
        <v>84</v>
      </c>
      <c r="AK9" s="1" t="s">
        <v>85</v>
      </c>
      <c r="AN9" s="1" t="s">
        <v>130</v>
      </c>
      <c r="AO9" s="1" t="s">
        <v>131</v>
      </c>
      <c r="AP9" s="1" t="s">
        <v>129</v>
      </c>
      <c r="AQ9" s="1" t="s">
        <v>97</v>
      </c>
      <c r="AV9" s="1" t="s">
        <v>98</v>
      </c>
      <c r="AW9" s="1" t="s">
        <v>132</v>
      </c>
      <c r="AX9" s="1" t="n">
        <v>0</v>
      </c>
      <c r="AY9" s="1" t="s">
        <v>88</v>
      </c>
      <c r="AZ9" s="1" t="n">
        <v>76703</v>
      </c>
      <c r="BB9" s="1" t="s">
        <v>89</v>
      </c>
      <c r="BC9" s="1" t="s">
        <v>90</v>
      </c>
      <c r="BD9" s="1" t="n">
        <v>0</v>
      </c>
    </row>
    <row r="10" customFormat="false" ht="15" hidden="false" customHeight="false" outlineLevel="0" collapsed="false">
      <c r="A10" s="0" t="n">
        <v>5630</v>
      </c>
      <c r="B10" s="0" t="s">
        <v>66</v>
      </c>
      <c r="C10" s="0" t="s">
        <v>67</v>
      </c>
      <c r="D10" s="4" t="n">
        <v>42755.0288310185</v>
      </c>
      <c r="E10" s="0" t="s">
        <v>91</v>
      </c>
      <c r="F10" s="4" t="n">
        <v>42755.5548958333</v>
      </c>
      <c r="G10" s="0" t="s">
        <v>69</v>
      </c>
      <c r="H10" s="0" t="s">
        <v>70</v>
      </c>
      <c r="I10" s="0" t="n">
        <v>41.99</v>
      </c>
      <c r="J10" s="0" t="n">
        <v>0</v>
      </c>
      <c r="K10" s="0" t="n">
        <v>0</v>
      </c>
      <c r="L10" s="0" t="n">
        <v>41.99</v>
      </c>
      <c r="N10" s="0" t="n">
        <v>0</v>
      </c>
      <c r="O10" s="0" t="s">
        <v>92</v>
      </c>
      <c r="P10" s="4" t="n">
        <v>42755.0288310185</v>
      </c>
      <c r="Q10" s="0" t="n">
        <v>1</v>
      </c>
      <c r="R10" s="0" t="s">
        <v>133</v>
      </c>
      <c r="S10" s="0" t="n">
        <v>41.99</v>
      </c>
      <c r="T10" s="0" t="n">
        <v>55</v>
      </c>
      <c r="U10" s="0" t="s">
        <v>134</v>
      </c>
      <c r="V10" s="1" t="b">
        <f aca="false">TRUE()</f>
        <v>1</v>
      </c>
      <c r="W10" s="1" t="b">
        <f aca="false">TRUE()</f>
        <v>1</v>
      </c>
      <c r="X10" s="1" t="s">
        <v>91</v>
      </c>
      <c r="Y10" s="1" t="s">
        <v>76</v>
      </c>
      <c r="Z10" s="1" t="s">
        <v>77</v>
      </c>
      <c r="AA10" s="1" t="s">
        <v>78</v>
      </c>
      <c r="AD10" s="1" t="s">
        <v>135</v>
      </c>
      <c r="AE10" s="1" t="s">
        <v>136</v>
      </c>
      <c r="AF10" s="1" t="s">
        <v>137</v>
      </c>
      <c r="AG10" s="1" t="s">
        <v>82</v>
      </c>
      <c r="AI10" s="1" t="s">
        <v>83</v>
      </c>
      <c r="AJ10" s="1" t="s">
        <v>84</v>
      </c>
      <c r="AK10" s="1" t="s">
        <v>85</v>
      </c>
      <c r="AN10" s="1" t="s">
        <v>135</v>
      </c>
      <c r="AO10" s="1" t="s">
        <v>136</v>
      </c>
      <c r="AP10" s="1" t="s">
        <v>137</v>
      </c>
      <c r="AQ10" s="1" t="s">
        <v>82</v>
      </c>
      <c r="AV10" s="1" t="s">
        <v>98</v>
      </c>
      <c r="AW10" s="1" t="s">
        <v>138</v>
      </c>
      <c r="AX10" s="1" t="n">
        <v>0</v>
      </c>
      <c r="AY10" s="1" t="s">
        <v>88</v>
      </c>
      <c r="AZ10" s="1" t="n">
        <v>2703309</v>
      </c>
      <c r="BB10" s="1" t="s">
        <v>89</v>
      </c>
      <c r="BC10" s="1" t="s">
        <v>90</v>
      </c>
      <c r="BD10" s="1" t="n">
        <v>0</v>
      </c>
    </row>
    <row r="11" customFormat="false" ht="15" hidden="false" customHeight="false" outlineLevel="0" collapsed="false">
      <c r="A11" s="0" t="n">
        <v>5629</v>
      </c>
      <c r="B11" s="0" t="s">
        <v>66</v>
      </c>
      <c r="C11" s="0" t="s">
        <v>67</v>
      </c>
      <c r="D11" s="4" t="n">
        <v>42754.5637615741</v>
      </c>
      <c r="E11" s="0" t="s">
        <v>91</v>
      </c>
      <c r="F11" s="4" t="n">
        <v>42755.5548842593</v>
      </c>
      <c r="G11" s="0" t="s">
        <v>69</v>
      </c>
      <c r="H11" s="0" t="s">
        <v>70</v>
      </c>
      <c r="I11" s="0" t="n">
        <v>33.6</v>
      </c>
      <c r="J11" s="0" t="n">
        <v>6.71</v>
      </c>
      <c r="K11" s="0" t="n">
        <v>0</v>
      </c>
      <c r="L11" s="0" t="n">
        <v>40.31</v>
      </c>
      <c r="M11" s="0" t="s">
        <v>117</v>
      </c>
      <c r="N11" s="0" t="n">
        <v>8.39</v>
      </c>
      <c r="O11" s="0" t="s">
        <v>72</v>
      </c>
      <c r="P11" s="4" t="n">
        <v>42754.5637615741</v>
      </c>
      <c r="Q11" s="0" t="n">
        <v>1</v>
      </c>
      <c r="R11" s="0" t="s">
        <v>139</v>
      </c>
      <c r="S11" s="0" t="n">
        <v>41.99</v>
      </c>
      <c r="T11" s="0" t="n">
        <v>55</v>
      </c>
      <c r="U11" s="0" t="s">
        <v>140</v>
      </c>
      <c r="V11" s="1" t="b">
        <f aca="false">TRUE()</f>
        <v>1</v>
      </c>
      <c r="W11" s="1" t="b">
        <f aca="false">TRUE()</f>
        <v>1</v>
      </c>
      <c r="X11" s="1" t="s">
        <v>91</v>
      </c>
      <c r="Y11" s="1" t="s">
        <v>76</v>
      </c>
      <c r="Z11" s="1" t="s">
        <v>77</v>
      </c>
      <c r="AA11" s="1" t="s">
        <v>78</v>
      </c>
      <c r="AB11" s="1" t="s">
        <v>141</v>
      </c>
      <c r="AD11" s="1" t="s">
        <v>142</v>
      </c>
      <c r="AE11" s="1" t="s">
        <v>143</v>
      </c>
      <c r="AF11" s="1" t="s">
        <v>108</v>
      </c>
      <c r="AG11" s="1" t="s">
        <v>82</v>
      </c>
      <c r="AI11" s="1" t="s">
        <v>83</v>
      </c>
      <c r="AJ11" s="1" t="s">
        <v>84</v>
      </c>
      <c r="AK11" s="1" t="s">
        <v>85</v>
      </c>
      <c r="AL11" s="1" t="s">
        <v>141</v>
      </c>
      <c r="AN11" s="1" t="s">
        <v>142</v>
      </c>
      <c r="AO11" s="1" t="s">
        <v>144</v>
      </c>
      <c r="AP11" s="1" t="s">
        <v>108</v>
      </c>
      <c r="AQ11" s="1" t="s">
        <v>82</v>
      </c>
      <c r="AV11" s="1" t="s">
        <v>86</v>
      </c>
      <c r="AW11" s="1" t="s">
        <v>145</v>
      </c>
      <c r="AX11" s="1" t="n">
        <v>0</v>
      </c>
      <c r="AY11" s="1" t="s">
        <v>88</v>
      </c>
      <c r="AZ11" s="1" t="n">
        <v>690829</v>
      </c>
      <c r="BB11" s="1" t="s">
        <v>89</v>
      </c>
      <c r="BC11" s="1" t="s">
        <v>90</v>
      </c>
      <c r="BD11" s="1" t="n">
        <v>0</v>
      </c>
    </row>
    <row r="12" customFormat="false" ht="15" hidden="false" customHeight="false" outlineLevel="0" collapsed="false">
      <c r="A12" s="0" t="n">
        <v>5628</v>
      </c>
      <c r="B12" s="0" t="s">
        <v>66</v>
      </c>
      <c r="C12" s="0" t="s">
        <v>67</v>
      </c>
      <c r="D12" s="4" t="n">
        <v>42753.9628240741</v>
      </c>
      <c r="E12" s="0" t="s">
        <v>91</v>
      </c>
      <c r="F12" s="4" t="n">
        <v>42755.5548842593</v>
      </c>
      <c r="G12" s="0" t="s">
        <v>69</v>
      </c>
      <c r="H12" s="0" t="s">
        <v>70</v>
      </c>
      <c r="I12" s="0" t="n">
        <v>41.99</v>
      </c>
      <c r="J12" s="0" t="n">
        <v>0</v>
      </c>
      <c r="K12" s="0" t="n">
        <v>0</v>
      </c>
      <c r="L12" s="0" t="n">
        <v>41.99</v>
      </c>
      <c r="N12" s="0" t="n">
        <v>0</v>
      </c>
      <c r="O12" s="0" t="s">
        <v>92</v>
      </c>
      <c r="P12" s="4" t="n">
        <v>42753.9628240741</v>
      </c>
      <c r="Q12" s="0" t="n">
        <v>1</v>
      </c>
      <c r="R12" s="0" t="s">
        <v>133</v>
      </c>
      <c r="S12" s="0" t="n">
        <v>41.99</v>
      </c>
      <c r="T12" s="0" t="n">
        <v>55</v>
      </c>
      <c r="U12" s="0" t="s">
        <v>134</v>
      </c>
      <c r="V12" s="1" t="b">
        <f aca="false">TRUE()</f>
        <v>1</v>
      </c>
      <c r="W12" s="1" t="b">
        <f aca="false">TRUE()</f>
        <v>1</v>
      </c>
      <c r="X12" s="1" t="s">
        <v>91</v>
      </c>
      <c r="Y12" s="1" t="s">
        <v>76</v>
      </c>
      <c r="Z12" s="1" t="s">
        <v>77</v>
      </c>
      <c r="AA12" s="1" t="s">
        <v>78</v>
      </c>
      <c r="AD12" s="1" t="s">
        <v>146</v>
      </c>
      <c r="AE12" s="1" t="s">
        <v>147</v>
      </c>
      <c r="AF12" s="1" t="s">
        <v>148</v>
      </c>
      <c r="AG12" s="1" t="s">
        <v>82</v>
      </c>
      <c r="AI12" s="1" t="s">
        <v>83</v>
      </c>
      <c r="AJ12" s="1" t="s">
        <v>84</v>
      </c>
      <c r="AK12" s="1" t="s">
        <v>85</v>
      </c>
      <c r="AN12" s="1" t="s">
        <v>146</v>
      </c>
      <c r="AO12" s="1" t="s">
        <v>147</v>
      </c>
      <c r="AP12" s="1" t="s">
        <v>148</v>
      </c>
      <c r="AQ12" s="1" t="s">
        <v>82</v>
      </c>
      <c r="AV12" s="1" t="s">
        <v>86</v>
      </c>
      <c r="AW12" s="1" t="s">
        <v>149</v>
      </c>
      <c r="AX12" s="1" t="n">
        <v>0</v>
      </c>
      <c r="AY12" s="1" t="s">
        <v>88</v>
      </c>
      <c r="AZ12" s="1" t="n">
        <v>8426893</v>
      </c>
      <c r="BB12" s="1" t="s">
        <v>89</v>
      </c>
      <c r="BC12" s="1" t="s">
        <v>90</v>
      </c>
      <c r="BD12" s="1" t="n">
        <v>0</v>
      </c>
    </row>
    <row r="13" customFormat="false" ht="15" hidden="false" customHeight="false" outlineLevel="0" collapsed="false">
      <c r="A13" s="0" t="n">
        <v>5625</v>
      </c>
      <c r="B13" s="0" t="s">
        <v>66</v>
      </c>
      <c r="C13" s="0" t="s">
        <v>67</v>
      </c>
      <c r="D13" s="4" t="n">
        <v>42753.3299884259</v>
      </c>
      <c r="E13" s="0" t="s">
        <v>91</v>
      </c>
      <c r="F13" s="4" t="n">
        <v>42755.5548726852</v>
      </c>
      <c r="G13" s="0" t="s">
        <v>69</v>
      </c>
      <c r="H13" s="0" t="s">
        <v>70</v>
      </c>
      <c r="I13" s="0" t="n">
        <v>19.99</v>
      </c>
      <c r="J13" s="0" t="n">
        <v>25</v>
      </c>
      <c r="K13" s="0" t="n">
        <v>0</v>
      </c>
      <c r="L13" s="0" t="n">
        <v>44.99</v>
      </c>
      <c r="N13" s="0" t="n">
        <v>0</v>
      </c>
      <c r="O13" s="0" t="s">
        <v>124</v>
      </c>
      <c r="P13" s="4" t="n">
        <v>42753.3299884259</v>
      </c>
      <c r="Q13" s="0" t="n">
        <v>1</v>
      </c>
      <c r="R13" s="0" t="s">
        <v>150</v>
      </c>
      <c r="S13" s="0" t="n">
        <v>19.99</v>
      </c>
      <c r="T13" s="0" t="n">
        <v>22</v>
      </c>
      <c r="U13" s="0" t="s">
        <v>151</v>
      </c>
      <c r="V13" s="1" t="b">
        <f aca="false">TRUE()</f>
        <v>1</v>
      </c>
      <c r="W13" s="1" t="b">
        <f aca="false">TRUE()</f>
        <v>1</v>
      </c>
      <c r="X13" s="1" t="s">
        <v>91</v>
      </c>
      <c r="Y13" s="1" t="s">
        <v>76</v>
      </c>
      <c r="Z13" s="1" t="s">
        <v>77</v>
      </c>
      <c r="AA13" s="1" t="s">
        <v>78</v>
      </c>
      <c r="AD13" s="1" t="s">
        <v>152</v>
      </c>
      <c r="AE13" s="1" t="s">
        <v>153</v>
      </c>
      <c r="AF13" s="1" t="s">
        <v>129</v>
      </c>
      <c r="AG13" s="1" t="s">
        <v>97</v>
      </c>
      <c r="AI13" s="1" t="s">
        <v>83</v>
      </c>
      <c r="AJ13" s="1" t="s">
        <v>84</v>
      </c>
      <c r="AK13" s="1" t="s">
        <v>85</v>
      </c>
      <c r="AN13" s="1" t="s">
        <v>152</v>
      </c>
      <c r="AO13" s="1" t="s">
        <v>153</v>
      </c>
      <c r="AP13" s="1" t="s">
        <v>129</v>
      </c>
      <c r="AQ13" s="1" t="s">
        <v>97</v>
      </c>
      <c r="AV13" s="1" t="s">
        <v>98</v>
      </c>
      <c r="AW13" s="1" t="s">
        <v>154</v>
      </c>
      <c r="AX13" s="1" t="n">
        <v>0</v>
      </c>
      <c r="AY13" s="1" t="s">
        <v>88</v>
      </c>
      <c r="AZ13" s="1" t="n">
        <v>829</v>
      </c>
      <c r="BB13" s="1" t="s">
        <v>89</v>
      </c>
      <c r="BC13" s="1" t="s">
        <v>90</v>
      </c>
      <c r="BD13" s="1" t="n">
        <v>0</v>
      </c>
    </row>
    <row r="14" customFormat="false" ht="15" hidden="false" customHeight="false" outlineLevel="0" collapsed="false">
      <c r="A14" s="0" t="n">
        <v>5626</v>
      </c>
      <c r="B14" s="0" t="s">
        <v>66</v>
      </c>
      <c r="C14" s="0" t="s">
        <v>67</v>
      </c>
      <c r="D14" s="4" t="n">
        <v>42751.1504166667</v>
      </c>
      <c r="E14" s="0" t="s">
        <v>91</v>
      </c>
      <c r="F14" s="4" t="n">
        <v>42751.5551851852</v>
      </c>
      <c r="G14" s="0" t="s">
        <v>69</v>
      </c>
      <c r="H14" s="0" t="s">
        <v>70</v>
      </c>
      <c r="I14" s="0" t="n">
        <v>11.99</v>
      </c>
      <c r="J14" s="0" t="n">
        <v>3.74</v>
      </c>
      <c r="K14" s="0" t="n">
        <v>0</v>
      </c>
      <c r="L14" s="0" t="n">
        <v>15.73</v>
      </c>
      <c r="N14" s="0" t="n">
        <v>0</v>
      </c>
      <c r="O14" s="0" t="s">
        <v>72</v>
      </c>
      <c r="P14" s="4" t="n">
        <v>42751.1504050926</v>
      </c>
      <c r="Q14" s="0" t="n">
        <v>1</v>
      </c>
      <c r="R14" s="0" t="s">
        <v>155</v>
      </c>
      <c r="S14" s="0" t="n">
        <v>11.99</v>
      </c>
      <c r="U14" s="0" t="s">
        <v>156</v>
      </c>
      <c r="V14" s="1" t="b">
        <f aca="false">TRUE()</f>
        <v>1</v>
      </c>
      <c r="W14" s="1" t="b">
        <f aca="false">TRUE()</f>
        <v>1</v>
      </c>
      <c r="X14" s="1" t="s">
        <v>91</v>
      </c>
      <c r="Y14" s="1" t="s">
        <v>76</v>
      </c>
      <c r="Z14" s="1" t="s">
        <v>77</v>
      </c>
      <c r="AA14" s="1" t="s">
        <v>78</v>
      </c>
      <c r="AB14" s="1" t="s">
        <v>157</v>
      </c>
      <c r="AD14" s="1" t="s">
        <v>158</v>
      </c>
      <c r="AE14" s="1" t="s">
        <v>159</v>
      </c>
      <c r="AF14" s="1" t="s">
        <v>81</v>
      </c>
      <c r="AG14" s="1" t="s">
        <v>82</v>
      </c>
      <c r="AI14" s="1" t="s">
        <v>83</v>
      </c>
      <c r="AJ14" s="1" t="s">
        <v>84</v>
      </c>
      <c r="AK14" s="1" t="s">
        <v>85</v>
      </c>
      <c r="AL14" s="1" t="s">
        <v>157</v>
      </c>
      <c r="AN14" s="1" t="s">
        <v>158</v>
      </c>
      <c r="AO14" s="1" t="s">
        <v>159</v>
      </c>
      <c r="AP14" s="1" t="s">
        <v>81</v>
      </c>
      <c r="AQ14" s="1" t="s">
        <v>82</v>
      </c>
      <c r="AV14" s="1" t="s">
        <v>86</v>
      </c>
      <c r="AW14" s="1" t="s">
        <v>160</v>
      </c>
      <c r="AX14" s="1" t="n">
        <v>0</v>
      </c>
      <c r="AY14" s="1" t="s">
        <v>88</v>
      </c>
      <c r="AZ14" s="1" t="n">
        <v>9298093</v>
      </c>
      <c r="BB14" s="1" t="s">
        <v>89</v>
      </c>
      <c r="BC14" s="1" t="s">
        <v>90</v>
      </c>
      <c r="BD14" s="1" t="n">
        <v>0</v>
      </c>
    </row>
    <row r="15" customFormat="false" ht="15" hidden="false" customHeight="false" outlineLevel="0" collapsed="false">
      <c r="A15" s="0" t="n">
        <v>5625</v>
      </c>
      <c r="B15" s="0" t="s">
        <v>66</v>
      </c>
      <c r="C15" s="0" t="s">
        <v>67</v>
      </c>
      <c r="D15" s="4" t="n">
        <v>42750.7430787037</v>
      </c>
      <c r="E15" s="0" t="s">
        <v>91</v>
      </c>
      <c r="F15" s="4" t="n">
        <v>42751.5551851852</v>
      </c>
      <c r="G15" s="0" t="s">
        <v>69</v>
      </c>
      <c r="H15" s="0" t="s">
        <v>70</v>
      </c>
      <c r="I15" s="0" t="n">
        <v>58.4</v>
      </c>
      <c r="J15" s="0" t="n">
        <v>0</v>
      </c>
      <c r="K15" s="0" t="n">
        <v>0</v>
      </c>
      <c r="L15" s="0" t="n">
        <v>58.4</v>
      </c>
      <c r="M15" s="0" t="s">
        <v>117</v>
      </c>
      <c r="N15" s="0" t="n">
        <v>14.6</v>
      </c>
      <c r="O15" s="0" t="s">
        <v>92</v>
      </c>
      <c r="P15" s="4" t="n">
        <v>42750.7430787037</v>
      </c>
      <c r="Q15" s="0" t="n">
        <v>1</v>
      </c>
      <c r="R15" s="0" t="s">
        <v>161</v>
      </c>
      <c r="S15" s="0" t="n">
        <v>73</v>
      </c>
      <c r="T15" s="0" t="n">
        <v>79.99</v>
      </c>
      <c r="U15" s="0" t="s">
        <v>162</v>
      </c>
      <c r="V15" s="1" t="b">
        <f aca="false">TRUE()</f>
        <v>1</v>
      </c>
      <c r="W15" s="1" t="b">
        <f aca="false">TRUE()</f>
        <v>1</v>
      </c>
      <c r="X15" s="1" t="s">
        <v>91</v>
      </c>
      <c r="Y15" s="1" t="s">
        <v>76</v>
      </c>
      <c r="Z15" s="1" t="s">
        <v>77</v>
      </c>
      <c r="AA15" s="1" t="s">
        <v>78</v>
      </c>
      <c r="AD15" s="1" t="s">
        <v>163</v>
      </c>
      <c r="AE15" s="1" t="s">
        <v>164</v>
      </c>
      <c r="AF15" s="1" t="s">
        <v>165</v>
      </c>
      <c r="AG15" s="1" t="s">
        <v>82</v>
      </c>
      <c r="AI15" s="1" t="s">
        <v>83</v>
      </c>
      <c r="AJ15" s="1" t="s">
        <v>84</v>
      </c>
      <c r="AK15" s="1" t="s">
        <v>85</v>
      </c>
      <c r="AN15" s="1" t="s">
        <v>163</v>
      </c>
      <c r="AO15" s="1" t="s">
        <v>164</v>
      </c>
      <c r="AP15" s="1" t="s">
        <v>165</v>
      </c>
      <c r="AQ15" s="1" t="s">
        <v>82</v>
      </c>
      <c r="AV15" s="1" t="s">
        <v>98</v>
      </c>
      <c r="AW15" s="1" t="s">
        <v>166</v>
      </c>
      <c r="AX15" s="1" t="n">
        <v>0</v>
      </c>
      <c r="AY15" s="1" t="s">
        <v>88</v>
      </c>
      <c r="AZ15" s="1" t="n">
        <v>98926</v>
      </c>
      <c r="BB15" s="1" t="s">
        <v>89</v>
      </c>
      <c r="BC15" s="1" t="s">
        <v>90</v>
      </c>
      <c r="BD15" s="1" t="n">
        <v>0</v>
      </c>
    </row>
    <row r="16" customFormat="false" ht="15" hidden="false" customHeight="false" outlineLevel="0" collapsed="false">
      <c r="A16" s="0" t="n">
        <v>5624</v>
      </c>
      <c r="B16" s="0" t="s">
        <v>66</v>
      </c>
      <c r="C16" s="0" t="s">
        <v>67</v>
      </c>
      <c r="D16" s="4" t="n">
        <v>42750.4845833333</v>
      </c>
      <c r="E16" s="0" t="s">
        <v>91</v>
      </c>
      <c r="F16" s="4" t="n">
        <v>42750.5553472222</v>
      </c>
      <c r="G16" s="0" t="s">
        <v>69</v>
      </c>
      <c r="H16" s="0" t="s">
        <v>70</v>
      </c>
      <c r="I16" s="0" t="n">
        <v>9.6</v>
      </c>
      <c r="J16" s="0" t="n">
        <v>3.74</v>
      </c>
      <c r="K16" s="0" t="n">
        <v>0</v>
      </c>
      <c r="L16" s="0" t="n">
        <v>13.34</v>
      </c>
      <c r="M16" s="0" t="s">
        <v>117</v>
      </c>
      <c r="N16" s="0" t="n">
        <v>2.39</v>
      </c>
      <c r="O16" s="0" t="s">
        <v>72</v>
      </c>
      <c r="P16" s="4" t="n">
        <v>42750.4845717593</v>
      </c>
      <c r="Q16" s="0" t="n">
        <v>1</v>
      </c>
      <c r="R16" s="0" t="s">
        <v>155</v>
      </c>
      <c r="S16" s="0" t="n">
        <v>11.99</v>
      </c>
      <c r="U16" s="0" t="s">
        <v>156</v>
      </c>
      <c r="V16" s="1" t="b">
        <f aca="false">TRUE()</f>
        <v>1</v>
      </c>
      <c r="W16" s="1" t="b">
        <f aca="false">TRUE()</f>
        <v>1</v>
      </c>
      <c r="X16" s="1" t="s">
        <v>91</v>
      </c>
      <c r="Y16" s="1" t="s">
        <v>76</v>
      </c>
      <c r="Z16" s="1" t="s">
        <v>77</v>
      </c>
      <c r="AA16" s="1" t="s">
        <v>78</v>
      </c>
      <c r="AD16" s="1" t="s">
        <v>167</v>
      </c>
      <c r="AE16" s="1" t="s">
        <v>168</v>
      </c>
      <c r="AF16" s="1" t="s">
        <v>169</v>
      </c>
      <c r="AG16" s="1" t="s">
        <v>82</v>
      </c>
      <c r="AI16" s="1" t="s">
        <v>83</v>
      </c>
      <c r="AJ16" s="1" t="s">
        <v>84</v>
      </c>
      <c r="AK16" s="1" t="s">
        <v>85</v>
      </c>
      <c r="AN16" s="1" t="s">
        <v>167</v>
      </c>
      <c r="AO16" s="1" t="s">
        <v>168</v>
      </c>
      <c r="AP16" s="1" t="s">
        <v>169</v>
      </c>
      <c r="AQ16" s="1" t="s">
        <v>82</v>
      </c>
      <c r="AV16" s="1" t="s">
        <v>98</v>
      </c>
      <c r="AW16" s="1" t="s">
        <v>170</v>
      </c>
      <c r="AX16" s="1" t="n">
        <v>0</v>
      </c>
      <c r="AY16" s="1" t="s">
        <v>88</v>
      </c>
      <c r="AZ16" s="1" t="n">
        <v>8873236</v>
      </c>
      <c r="BB16" s="1" t="s">
        <v>89</v>
      </c>
      <c r="BC16" s="1" t="s">
        <v>90</v>
      </c>
      <c r="BD16" s="1" t="n">
        <v>0</v>
      </c>
    </row>
    <row r="17" customFormat="false" ht="15" hidden="false" customHeight="false" outlineLevel="0" collapsed="false">
      <c r="A17" s="0" t="n">
        <v>5623</v>
      </c>
      <c r="B17" s="0" t="s">
        <v>66</v>
      </c>
      <c r="C17" s="0" t="s">
        <v>171</v>
      </c>
      <c r="E17" s="0" t="s">
        <v>91</v>
      </c>
      <c r="F17" s="4" t="n">
        <v>42750.304849537</v>
      </c>
      <c r="G17" s="0" t="s">
        <v>69</v>
      </c>
      <c r="H17" s="0" t="s">
        <v>70</v>
      </c>
      <c r="I17" s="0" t="n">
        <v>24</v>
      </c>
      <c r="J17" s="0" t="n">
        <v>4.79</v>
      </c>
      <c r="K17" s="0" t="n">
        <v>1.74</v>
      </c>
      <c r="L17" s="0" t="n">
        <v>30.53</v>
      </c>
      <c r="N17" s="0" t="n">
        <v>0</v>
      </c>
      <c r="O17" s="0" t="s">
        <v>72</v>
      </c>
      <c r="P17" s="4" t="n">
        <v>42749.9723263889</v>
      </c>
      <c r="Q17" s="0" t="n">
        <v>2</v>
      </c>
      <c r="R17" s="0" t="s">
        <v>155</v>
      </c>
      <c r="S17" s="0" t="n">
        <v>12</v>
      </c>
      <c r="T17" s="0" t="n">
        <v>12</v>
      </c>
      <c r="U17" s="0" t="s">
        <v>156</v>
      </c>
      <c r="V17" s="1" t="b">
        <f aca="false">TRUE()</f>
        <v>1</v>
      </c>
      <c r="W17" s="1" t="b">
        <f aca="false">TRUE()</f>
        <v>1</v>
      </c>
      <c r="X17" s="1" t="s">
        <v>91</v>
      </c>
      <c r="Y17" s="1" t="s">
        <v>76</v>
      </c>
      <c r="Z17" s="1" t="s">
        <v>77</v>
      </c>
      <c r="AA17" s="1" t="s">
        <v>78</v>
      </c>
      <c r="AD17" s="1" t="s">
        <v>172</v>
      </c>
      <c r="AE17" s="1" t="s">
        <v>173</v>
      </c>
      <c r="AF17" s="1" t="s">
        <v>97</v>
      </c>
      <c r="AG17" s="1" t="s">
        <v>82</v>
      </c>
      <c r="AI17" s="1" t="s">
        <v>83</v>
      </c>
      <c r="AJ17" s="1" t="s">
        <v>84</v>
      </c>
      <c r="AK17" s="1" t="s">
        <v>85</v>
      </c>
      <c r="AN17" s="1" t="s">
        <v>172</v>
      </c>
      <c r="AO17" s="1" t="s">
        <v>173</v>
      </c>
      <c r="AP17" s="1" t="s">
        <v>97</v>
      </c>
      <c r="AQ17" s="1" t="s">
        <v>82</v>
      </c>
      <c r="AV17" s="1" t="s">
        <v>86</v>
      </c>
      <c r="AW17" s="1" t="s">
        <v>174</v>
      </c>
      <c r="AX17" s="1" t="n">
        <v>6.1</v>
      </c>
      <c r="AY17" s="1" t="s">
        <v>88</v>
      </c>
      <c r="AZ17" s="1" t="n">
        <v>874489</v>
      </c>
      <c r="BB17" s="1" t="s">
        <v>89</v>
      </c>
      <c r="BC17" s="1" t="s">
        <v>90</v>
      </c>
      <c r="BD17" s="1" t="n">
        <v>0</v>
      </c>
      <c r="BE17" s="1" t="s">
        <v>100</v>
      </c>
      <c r="BF17" s="1" t="n">
        <v>1.74</v>
      </c>
    </row>
    <row r="18" customFormat="false" ht="15" hidden="false" customHeight="false" outlineLevel="0" collapsed="false">
      <c r="A18" s="0" t="n">
        <v>5622</v>
      </c>
      <c r="B18" s="0" t="s">
        <v>66</v>
      </c>
      <c r="C18" s="0" t="s">
        <v>67</v>
      </c>
      <c r="D18" s="4" t="n">
        <v>42749.8102777778</v>
      </c>
      <c r="E18" s="0" t="s">
        <v>91</v>
      </c>
      <c r="F18" s="4" t="n">
        <v>42750.304837963</v>
      </c>
      <c r="G18" s="0" t="s">
        <v>69</v>
      </c>
      <c r="H18" s="0" t="s">
        <v>70</v>
      </c>
      <c r="I18" s="0" t="n">
        <v>58.4</v>
      </c>
      <c r="J18" s="0" t="n">
        <v>0</v>
      </c>
      <c r="K18" s="0" t="n">
        <v>0</v>
      </c>
      <c r="L18" s="0" t="n">
        <v>58.4</v>
      </c>
      <c r="M18" s="0" t="s">
        <v>117</v>
      </c>
      <c r="N18" s="0" t="n">
        <v>14.6</v>
      </c>
      <c r="O18" s="0" t="s">
        <v>92</v>
      </c>
      <c r="P18" s="4" t="n">
        <v>42749.8102662037</v>
      </c>
      <c r="Q18" s="0" t="n">
        <v>1</v>
      </c>
      <c r="R18" s="0" t="s">
        <v>175</v>
      </c>
      <c r="S18" s="0" t="n">
        <v>0</v>
      </c>
      <c r="U18" s="0" t="s">
        <v>156</v>
      </c>
      <c r="V18" s="1" t="b">
        <f aca="false">TRUE()</f>
        <v>1</v>
      </c>
      <c r="W18" s="1" t="b">
        <f aca="false">TRUE()</f>
        <v>1</v>
      </c>
      <c r="X18" s="1" t="s">
        <v>91</v>
      </c>
      <c r="Y18" s="1" t="s">
        <v>76</v>
      </c>
      <c r="Z18" s="1" t="s">
        <v>77</v>
      </c>
      <c r="AA18" s="1" t="s">
        <v>78</v>
      </c>
      <c r="AD18" s="1" t="s">
        <v>176</v>
      </c>
      <c r="AE18" s="1" t="s">
        <v>177</v>
      </c>
      <c r="AF18" s="1" t="s">
        <v>178</v>
      </c>
      <c r="AG18" s="1" t="s">
        <v>82</v>
      </c>
      <c r="AI18" s="1" t="s">
        <v>83</v>
      </c>
      <c r="AJ18" s="1" t="s">
        <v>84</v>
      </c>
      <c r="AK18" s="1" t="s">
        <v>85</v>
      </c>
      <c r="AN18" s="1" t="s">
        <v>179</v>
      </c>
      <c r="AO18" s="1" t="s">
        <v>180</v>
      </c>
      <c r="AP18" s="1" t="s">
        <v>181</v>
      </c>
      <c r="AQ18" s="1" t="s">
        <v>82</v>
      </c>
      <c r="AV18" s="1" t="s">
        <v>98</v>
      </c>
      <c r="AW18" s="1" t="s">
        <v>182</v>
      </c>
      <c r="AX18" s="1" t="n">
        <v>0</v>
      </c>
      <c r="AY18" s="1" t="s">
        <v>88</v>
      </c>
      <c r="AZ18" s="1" t="n">
        <v>80938</v>
      </c>
      <c r="BB18" s="1" t="s">
        <v>89</v>
      </c>
      <c r="BC18" s="1" t="s">
        <v>90</v>
      </c>
      <c r="BD18" s="1" t="n">
        <v>0</v>
      </c>
    </row>
    <row r="19" customFormat="false" ht="15" hidden="false" customHeight="false" outlineLevel="0" collapsed="false">
      <c r="A19" s="0" t="n">
        <v>5622</v>
      </c>
      <c r="B19" s="0" t="s">
        <v>66</v>
      </c>
      <c r="P19" s="4" t="n">
        <v>42749.8102662037</v>
      </c>
      <c r="Q19" s="0" t="n">
        <v>1</v>
      </c>
      <c r="R19" s="0" t="s">
        <v>93</v>
      </c>
      <c r="S19" s="0" t="n">
        <v>73</v>
      </c>
      <c r="T19" s="0" t="n">
        <v>79.99</v>
      </c>
      <c r="U19" s="0" t="s">
        <v>94</v>
      </c>
      <c r="V19" s="1" t="b">
        <f aca="false">TRUE()</f>
        <v>1</v>
      </c>
      <c r="W19" s="1" t="b">
        <f aca="false">TRUE()</f>
        <v>1</v>
      </c>
      <c r="X19" s="1" t="s">
        <v>91</v>
      </c>
      <c r="AY19" s="1" t="s">
        <v>88</v>
      </c>
      <c r="BD19" s="1" t="n">
        <v>0</v>
      </c>
    </row>
    <row r="20" customFormat="false" ht="15" hidden="false" customHeight="false" outlineLevel="0" collapsed="false">
      <c r="A20" s="0" t="n">
        <v>5621</v>
      </c>
      <c r="B20" s="0" t="s">
        <v>66</v>
      </c>
      <c r="C20" s="0" t="s">
        <v>67</v>
      </c>
      <c r="D20" s="4" t="n">
        <v>42749.6534490741</v>
      </c>
      <c r="E20" s="0" t="s">
        <v>91</v>
      </c>
      <c r="F20" s="4" t="n">
        <v>42750.304837963</v>
      </c>
      <c r="G20" s="0" t="s">
        <v>69</v>
      </c>
      <c r="H20" s="0" t="s">
        <v>70</v>
      </c>
      <c r="I20" s="0" t="n">
        <v>51.97</v>
      </c>
      <c r="J20" s="0" t="n">
        <v>0</v>
      </c>
      <c r="K20" s="0" t="n">
        <v>0</v>
      </c>
      <c r="L20" s="0" t="n">
        <v>51.97</v>
      </c>
      <c r="N20" s="0" t="n">
        <v>0</v>
      </c>
      <c r="O20" s="0" t="s">
        <v>92</v>
      </c>
      <c r="P20" s="4" t="n">
        <v>42749.6534375</v>
      </c>
      <c r="Q20" s="0" t="n">
        <v>1</v>
      </c>
      <c r="R20" s="0" t="s">
        <v>175</v>
      </c>
      <c r="S20" s="0" t="n">
        <v>0</v>
      </c>
      <c r="U20" s="0" t="s">
        <v>156</v>
      </c>
      <c r="V20" s="1" t="b">
        <f aca="false">TRUE()</f>
        <v>1</v>
      </c>
      <c r="W20" s="1" t="b">
        <f aca="false">TRUE()</f>
        <v>1</v>
      </c>
      <c r="X20" s="1" t="s">
        <v>91</v>
      </c>
      <c r="Y20" s="1" t="s">
        <v>76</v>
      </c>
      <c r="Z20" s="1" t="s">
        <v>77</v>
      </c>
      <c r="AA20" s="1" t="s">
        <v>78</v>
      </c>
      <c r="AD20" s="1" t="s">
        <v>183</v>
      </c>
      <c r="AE20" s="1" t="s">
        <v>184</v>
      </c>
      <c r="AF20" s="1" t="s">
        <v>185</v>
      </c>
      <c r="AG20" s="1" t="s">
        <v>82</v>
      </c>
      <c r="AI20" s="1" t="s">
        <v>83</v>
      </c>
      <c r="AJ20" s="1" t="s">
        <v>84</v>
      </c>
      <c r="AK20" s="1" t="s">
        <v>85</v>
      </c>
      <c r="AN20" s="1" t="s">
        <v>183</v>
      </c>
      <c r="AO20" s="1" t="s">
        <v>184</v>
      </c>
      <c r="AP20" s="1" t="s">
        <v>185</v>
      </c>
      <c r="AQ20" s="1" t="s">
        <v>82</v>
      </c>
      <c r="AV20" s="1" t="s">
        <v>98</v>
      </c>
      <c r="AW20" s="1" t="s">
        <v>186</v>
      </c>
      <c r="AX20" s="1" t="n">
        <v>0</v>
      </c>
      <c r="AY20" s="1" t="s">
        <v>88</v>
      </c>
      <c r="AZ20" s="1" t="n">
        <v>8420909</v>
      </c>
      <c r="BB20" s="1" t="s">
        <v>89</v>
      </c>
      <c r="BC20" s="1" t="s">
        <v>90</v>
      </c>
      <c r="BD20" s="1" t="n">
        <v>0</v>
      </c>
    </row>
    <row r="21" customFormat="false" ht="15" hidden="false" customHeight="false" outlineLevel="0" collapsed="false">
      <c r="A21" s="0" t="n">
        <v>5621</v>
      </c>
      <c r="B21" s="0" t="s">
        <v>66</v>
      </c>
      <c r="P21" s="4" t="n">
        <v>42749.6534375</v>
      </c>
      <c r="Q21" s="0" t="n">
        <v>1</v>
      </c>
      <c r="R21" s="0" t="s">
        <v>187</v>
      </c>
      <c r="S21" s="0" t="n">
        <v>11.99</v>
      </c>
      <c r="T21" s="0" t="n">
        <v>15.99</v>
      </c>
      <c r="U21" s="0" t="s">
        <v>188</v>
      </c>
      <c r="V21" s="1" t="b">
        <f aca="false">TRUE()</f>
        <v>1</v>
      </c>
      <c r="W21" s="1" t="b">
        <f aca="false">TRUE()</f>
        <v>1</v>
      </c>
      <c r="X21" s="1" t="s">
        <v>91</v>
      </c>
      <c r="AY21" s="1" t="s">
        <v>88</v>
      </c>
      <c r="BD21" s="1" t="n">
        <v>0</v>
      </c>
    </row>
    <row r="22" customFormat="false" ht="15" hidden="false" customHeight="false" outlineLevel="0" collapsed="false">
      <c r="A22" s="0" t="n">
        <v>5621</v>
      </c>
      <c r="B22" s="0" t="s">
        <v>66</v>
      </c>
      <c r="P22" s="4" t="n">
        <v>42749.6534375</v>
      </c>
      <c r="Q22" s="0" t="n">
        <v>2</v>
      </c>
      <c r="R22" s="0" t="s">
        <v>189</v>
      </c>
      <c r="S22" s="0" t="n">
        <v>19.99</v>
      </c>
      <c r="T22" s="0" t="n">
        <v>22</v>
      </c>
      <c r="U22" s="0" t="s">
        <v>151</v>
      </c>
      <c r="V22" s="1" t="b">
        <f aca="false">TRUE()</f>
        <v>1</v>
      </c>
      <c r="W22" s="1" t="b">
        <f aca="false">TRUE()</f>
        <v>1</v>
      </c>
      <c r="X22" s="1" t="s">
        <v>91</v>
      </c>
      <c r="AY22" s="1" t="s">
        <v>88</v>
      </c>
      <c r="BD22" s="1" t="n">
        <v>0</v>
      </c>
    </row>
    <row r="23" customFormat="false" ht="15" hidden="false" customHeight="false" outlineLevel="0" collapsed="false">
      <c r="A23" s="0" t="n">
        <v>5620</v>
      </c>
      <c r="B23" s="0" t="s">
        <v>66</v>
      </c>
      <c r="C23" s="0" t="s">
        <v>67</v>
      </c>
      <c r="D23" s="4" t="n">
        <v>42749.5818171296</v>
      </c>
      <c r="E23" s="0" t="s">
        <v>91</v>
      </c>
      <c r="F23" s="4" t="n">
        <v>42749.8051736111</v>
      </c>
      <c r="G23" s="0" t="s">
        <v>69</v>
      </c>
      <c r="H23" s="0" t="s">
        <v>70</v>
      </c>
      <c r="I23" s="0" t="n">
        <v>9.6</v>
      </c>
      <c r="J23" s="0" t="n">
        <v>3.74</v>
      </c>
      <c r="K23" s="0" t="n">
        <v>0.7</v>
      </c>
      <c r="L23" s="0" t="n">
        <v>14.04</v>
      </c>
      <c r="M23" s="0" t="s">
        <v>117</v>
      </c>
      <c r="N23" s="0" t="n">
        <v>2.4</v>
      </c>
      <c r="O23" s="0" t="s">
        <v>72</v>
      </c>
      <c r="P23" s="4" t="n">
        <v>42749.5818055556</v>
      </c>
      <c r="Q23" s="0" t="n">
        <v>1</v>
      </c>
      <c r="R23" s="0" t="s">
        <v>155</v>
      </c>
      <c r="S23" s="0" t="n">
        <v>12</v>
      </c>
      <c r="T23" s="0" t="n">
        <v>12</v>
      </c>
      <c r="U23" s="0" t="s">
        <v>156</v>
      </c>
      <c r="V23" s="1" t="b">
        <f aca="false">TRUE()</f>
        <v>1</v>
      </c>
      <c r="W23" s="1" t="b">
        <f aca="false">TRUE()</f>
        <v>1</v>
      </c>
      <c r="X23" s="1" t="s">
        <v>91</v>
      </c>
      <c r="Y23" s="1" t="s">
        <v>76</v>
      </c>
      <c r="Z23" s="1" t="s">
        <v>77</v>
      </c>
      <c r="AA23" s="1" t="s">
        <v>78</v>
      </c>
      <c r="AD23" s="1" t="s">
        <v>190</v>
      </c>
      <c r="AE23" s="1" t="s">
        <v>191</v>
      </c>
      <c r="AF23" s="1" t="s">
        <v>97</v>
      </c>
      <c r="AG23" s="1" t="s">
        <v>82</v>
      </c>
      <c r="AI23" s="1" t="s">
        <v>83</v>
      </c>
      <c r="AJ23" s="1" t="s">
        <v>84</v>
      </c>
      <c r="AK23" s="1" t="s">
        <v>85</v>
      </c>
      <c r="AN23" s="1" t="s">
        <v>190</v>
      </c>
      <c r="AO23" s="1" t="s">
        <v>191</v>
      </c>
      <c r="AP23" s="1" t="s">
        <v>97</v>
      </c>
      <c r="AQ23" s="1" t="s">
        <v>82</v>
      </c>
      <c r="AV23" s="1" t="s">
        <v>86</v>
      </c>
      <c r="AW23" s="1" t="s">
        <v>192</v>
      </c>
      <c r="AX23" s="1" t="n">
        <v>0</v>
      </c>
      <c r="AY23" s="1" t="s">
        <v>88</v>
      </c>
      <c r="AZ23" s="1" t="n">
        <v>836280</v>
      </c>
      <c r="BB23" s="1" t="s">
        <v>89</v>
      </c>
      <c r="BC23" s="1" t="s">
        <v>90</v>
      </c>
      <c r="BD23" s="1" t="n">
        <v>0</v>
      </c>
      <c r="BE23" s="1" t="s">
        <v>100</v>
      </c>
      <c r="BF23" s="1" t="n">
        <v>0.7</v>
      </c>
    </row>
    <row r="24" customFormat="false" ht="15" hidden="false" customHeight="false" outlineLevel="0" collapsed="false">
      <c r="A24" s="0" t="n">
        <v>5619</v>
      </c>
      <c r="B24" s="0" t="s">
        <v>66</v>
      </c>
      <c r="C24" s="0" t="s">
        <v>67</v>
      </c>
      <c r="D24" s="4" t="n">
        <v>42749.5633333333</v>
      </c>
      <c r="E24" s="0" t="s">
        <v>91</v>
      </c>
      <c r="F24" s="4" t="n">
        <v>42749.8051736111</v>
      </c>
      <c r="G24" s="0" t="s">
        <v>69</v>
      </c>
      <c r="H24" s="0" t="s">
        <v>70</v>
      </c>
      <c r="I24" s="0" t="n">
        <v>33.6</v>
      </c>
      <c r="J24" s="0" t="n">
        <v>6.71</v>
      </c>
      <c r="K24" s="0" t="n">
        <v>0</v>
      </c>
      <c r="L24" s="0" t="n">
        <v>40.31</v>
      </c>
      <c r="M24" s="0" t="s">
        <v>117</v>
      </c>
      <c r="N24" s="0" t="n">
        <v>8.39</v>
      </c>
      <c r="O24" s="0" t="s">
        <v>72</v>
      </c>
      <c r="P24" s="4" t="n">
        <v>42749.5633217593</v>
      </c>
      <c r="Q24" s="0" t="n">
        <v>1</v>
      </c>
      <c r="R24" s="0" t="s">
        <v>193</v>
      </c>
      <c r="S24" s="0" t="n">
        <v>41.99</v>
      </c>
      <c r="T24" s="0" t="n">
        <v>55</v>
      </c>
      <c r="U24" s="0" t="s">
        <v>194</v>
      </c>
      <c r="V24" s="1" t="b">
        <f aca="false">TRUE()</f>
        <v>1</v>
      </c>
      <c r="W24" s="1" t="b">
        <f aca="false">TRUE()</f>
        <v>1</v>
      </c>
      <c r="X24" s="1" t="s">
        <v>91</v>
      </c>
      <c r="Y24" s="1" t="s">
        <v>76</v>
      </c>
      <c r="Z24" s="1" t="s">
        <v>77</v>
      </c>
      <c r="AA24" s="1" t="s">
        <v>78</v>
      </c>
      <c r="AD24" s="1" t="s">
        <v>195</v>
      </c>
      <c r="AE24" s="1" t="s">
        <v>196</v>
      </c>
      <c r="AF24" s="1" t="s">
        <v>137</v>
      </c>
      <c r="AG24" s="1" t="s">
        <v>82</v>
      </c>
      <c r="AI24" s="1" t="s">
        <v>83</v>
      </c>
      <c r="AJ24" s="1" t="s">
        <v>84</v>
      </c>
      <c r="AK24" s="1" t="s">
        <v>85</v>
      </c>
      <c r="AN24" s="1" t="s">
        <v>197</v>
      </c>
      <c r="AO24" s="1" t="s">
        <v>198</v>
      </c>
      <c r="AP24" s="1" t="s">
        <v>199</v>
      </c>
      <c r="AQ24" s="1" t="s">
        <v>82</v>
      </c>
      <c r="AV24" s="1" t="s">
        <v>98</v>
      </c>
      <c r="AW24" s="1" t="s">
        <v>200</v>
      </c>
      <c r="AX24" s="1" t="n">
        <v>0</v>
      </c>
      <c r="AY24" s="1" t="s">
        <v>88</v>
      </c>
      <c r="AZ24" s="1" t="n">
        <v>83487629</v>
      </c>
      <c r="BB24" s="1" t="s">
        <v>89</v>
      </c>
      <c r="BC24" s="1" t="s">
        <v>90</v>
      </c>
      <c r="BD24" s="1" t="n">
        <v>0</v>
      </c>
    </row>
    <row r="25" customFormat="false" ht="15" hidden="false" customHeight="false" outlineLevel="0" collapsed="false">
      <c r="A25" s="0" t="n">
        <v>5618</v>
      </c>
      <c r="B25" s="0" t="s">
        <v>66</v>
      </c>
      <c r="C25" s="0" t="s">
        <v>67</v>
      </c>
      <c r="D25" s="4" t="n">
        <v>42749.562349537</v>
      </c>
      <c r="E25" s="0" t="s">
        <v>91</v>
      </c>
      <c r="F25" s="4" t="n">
        <v>42749.805162037</v>
      </c>
      <c r="G25" s="0" t="s">
        <v>69</v>
      </c>
      <c r="H25" s="0" t="s">
        <v>70</v>
      </c>
      <c r="I25" s="0" t="n">
        <v>58.4</v>
      </c>
      <c r="J25" s="0" t="n">
        <v>0</v>
      </c>
      <c r="K25" s="0" t="n">
        <v>0</v>
      </c>
      <c r="L25" s="0" t="n">
        <v>58.4</v>
      </c>
      <c r="M25" s="0" t="s">
        <v>117</v>
      </c>
      <c r="N25" s="0" t="n">
        <v>14.6</v>
      </c>
      <c r="O25" s="0" t="s">
        <v>92</v>
      </c>
      <c r="P25" s="4" t="n">
        <v>42749.562337963</v>
      </c>
      <c r="Q25" s="0" t="n">
        <v>1</v>
      </c>
      <c r="R25" s="0" t="s">
        <v>175</v>
      </c>
      <c r="S25" s="0" t="n">
        <v>0</v>
      </c>
      <c r="U25" s="0" t="s">
        <v>156</v>
      </c>
      <c r="V25" s="1" t="b">
        <f aca="false">TRUE()</f>
        <v>1</v>
      </c>
      <c r="W25" s="1" t="b">
        <f aca="false">TRUE()</f>
        <v>1</v>
      </c>
      <c r="X25" s="1" t="s">
        <v>91</v>
      </c>
      <c r="Y25" s="1" t="s">
        <v>76</v>
      </c>
      <c r="Z25" s="1" t="s">
        <v>77</v>
      </c>
      <c r="AA25" s="1" t="s">
        <v>78</v>
      </c>
      <c r="AD25" s="1" t="s">
        <v>176</v>
      </c>
      <c r="AE25" s="1" t="s">
        <v>177</v>
      </c>
      <c r="AF25" s="1" t="s">
        <v>178</v>
      </c>
      <c r="AG25" s="1" t="s">
        <v>82</v>
      </c>
      <c r="AI25" s="1" t="s">
        <v>83</v>
      </c>
      <c r="AJ25" s="1" t="s">
        <v>84</v>
      </c>
      <c r="AK25" s="1" t="s">
        <v>85</v>
      </c>
      <c r="AN25" s="1" t="s">
        <v>176</v>
      </c>
      <c r="AO25" s="1" t="s">
        <v>177</v>
      </c>
      <c r="AP25" s="1" t="s">
        <v>178</v>
      </c>
      <c r="AQ25" s="1" t="s">
        <v>82</v>
      </c>
      <c r="AV25" s="1" t="s">
        <v>98</v>
      </c>
      <c r="AW25" s="1" t="s">
        <v>201</v>
      </c>
      <c r="AX25" s="1" t="n">
        <v>0</v>
      </c>
      <c r="AY25" s="1" t="s">
        <v>88</v>
      </c>
      <c r="AZ25" s="1" t="n">
        <v>8348020</v>
      </c>
      <c r="BB25" s="1" t="s">
        <v>89</v>
      </c>
      <c r="BC25" s="1" t="s">
        <v>90</v>
      </c>
      <c r="BD25" s="1" t="n">
        <v>0</v>
      </c>
    </row>
    <row r="26" customFormat="false" ht="15" hidden="false" customHeight="false" outlineLevel="0" collapsed="false">
      <c r="A26" s="0" t="n">
        <v>5618</v>
      </c>
      <c r="B26" s="0" t="s">
        <v>66</v>
      </c>
      <c r="P26" s="4" t="n">
        <v>42749.562337963</v>
      </c>
      <c r="Q26" s="0" t="n">
        <v>1</v>
      </c>
      <c r="R26" s="0" t="s">
        <v>161</v>
      </c>
      <c r="S26" s="0" t="n">
        <v>73</v>
      </c>
      <c r="T26" s="0" t="n">
        <v>79.99</v>
      </c>
      <c r="U26" s="0" t="s">
        <v>162</v>
      </c>
      <c r="V26" s="1" t="b">
        <f aca="false">TRUE()</f>
        <v>1</v>
      </c>
      <c r="W26" s="1" t="b">
        <f aca="false">TRUE()</f>
        <v>1</v>
      </c>
      <c r="X26" s="1" t="s">
        <v>91</v>
      </c>
      <c r="AY26" s="1" t="s">
        <v>88</v>
      </c>
      <c r="BD26" s="1" t="n">
        <v>0</v>
      </c>
    </row>
    <row r="27" customFormat="false" ht="15" hidden="false" customHeight="false" outlineLevel="0" collapsed="false">
      <c r="A27" s="0" t="n">
        <v>5615</v>
      </c>
      <c r="B27" s="0" t="s">
        <v>66</v>
      </c>
      <c r="C27" s="0" t="s">
        <v>67</v>
      </c>
      <c r="D27" s="4" t="n">
        <v>42749.4011226852</v>
      </c>
      <c r="E27" s="0" t="s">
        <v>91</v>
      </c>
      <c r="F27" s="4" t="n">
        <v>42749.5551157407</v>
      </c>
      <c r="G27" s="0" t="s">
        <v>69</v>
      </c>
      <c r="H27" s="0" t="s">
        <v>70</v>
      </c>
      <c r="I27" s="0" t="n">
        <v>9.6</v>
      </c>
      <c r="J27" s="0" t="n">
        <v>3.74</v>
      </c>
      <c r="K27" s="0" t="n">
        <v>0.7</v>
      </c>
      <c r="L27" s="0" t="n">
        <v>14.04</v>
      </c>
      <c r="M27" s="0" t="s">
        <v>117</v>
      </c>
      <c r="N27" s="0" t="n">
        <v>2.4</v>
      </c>
      <c r="O27" s="0" t="s">
        <v>72</v>
      </c>
      <c r="P27" s="4" t="n">
        <v>42749.4011111111</v>
      </c>
      <c r="Q27" s="0" t="n">
        <v>1</v>
      </c>
      <c r="R27" s="0" t="s">
        <v>155</v>
      </c>
      <c r="S27" s="0" t="n">
        <v>12</v>
      </c>
      <c r="T27" s="0" t="n">
        <v>12</v>
      </c>
      <c r="U27" s="0" t="s">
        <v>156</v>
      </c>
      <c r="V27" s="1" t="b">
        <f aca="false">TRUE()</f>
        <v>1</v>
      </c>
      <c r="W27" s="1" t="b">
        <f aca="false">TRUE()</f>
        <v>1</v>
      </c>
      <c r="X27" s="1" t="s">
        <v>91</v>
      </c>
      <c r="Y27" s="1" t="s">
        <v>76</v>
      </c>
      <c r="Z27" s="1" t="s">
        <v>77</v>
      </c>
      <c r="AA27" s="1" t="s">
        <v>78</v>
      </c>
      <c r="AD27" s="1" t="s">
        <v>202</v>
      </c>
      <c r="AE27" s="1" t="s">
        <v>203</v>
      </c>
      <c r="AF27" s="1" t="s">
        <v>97</v>
      </c>
      <c r="AG27" s="1" t="s">
        <v>82</v>
      </c>
      <c r="AI27" s="1" t="s">
        <v>83</v>
      </c>
      <c r="AJ27" s="1" t="s">
        <v>84</v>
      </c>
      <c r="AK27" s="1" t="s">
        <v>85</v>
      </c>
      <c r="AN27" s="1" t="s">
        <v>202</v>
      </c>
      <c r="AO27" s="1" t="s">
        <v>203</v>
      </c>
      <c r="AP27" s="1" t="s">
        <v>97</v>
      </c>
      <c r="AQ27" s="1" t="s">
        <v>82</v>
      </c>
      <c r="AV27" s="1" t="s">
        <v>86</v>
      </c>
      <c r="AW27" s="1" t="s">
        <v>204</v>
      </c>
      <c r="AX27" s="1" t="n">
        <v>0</v>
      </c>
      <c r="AY27" s="1" t="s">
        <v>88</v>
      </c>
      <c r="AZ27" s="1" t="n">
        <v>8220660</v>
      </c>
      <c r="BB27" s="1" t="s">
        <v>89</v>
      </c>
      <c r="BC27" s="1" t="s">
        <v>90</v>
      </c>
      <c r="BD27" s="1" t="n">
        <v>0</v>
      </c>
      <c r="BE27" s="1" t="s">
        <v>100</v>
      </c>
      <c r="BF27" s="1" t="n">
        <v>0.7</v>
      </c>
    </row>
    <row r="28" customFormat="false" ht="15" hidden="false" customHeight="false" outlineLevel="0" collapsed="false">
      <c r="A28" s="0" t="n">
        <v>5616</v>
      </c>
      <c r="B28" s="0" t="s">
        <v>66</v>
      </c>
      <c r="C28" s="0" t="s">
        <v>67</v>
      </c>
      <c r="D28" s="4" t="n">
        <v>42748.0785532407</v>
      </c>
      <c r="E28" s="0" t="s">
        <v>91</v>
      </c>
      <c r="F28" s="4" t="n">
        <v>42748.555150463</v>
      </c>
      <c r="G28" s="0" t="s">
        <v>69</v>
      </c>
      <c r="H28" s="0" t="s">
        <v>70</v>
      </c>
      <c r="I28" s="0" t="n">
        <v>54.99</v>
      </c>
      <c r="J28" s="0" t="n">
        <v>0</v>
      </c>
      <c r="K28" s="0" t="n">
        <v>4.81</v>
      </c>
      <c r="L28" s="0" t="n">
        <v>59.8</v>
      </c>
      <c r="M28" s="0" t="s">
        <v>205</v>
      </c>
      <c r="N28" s="0" t="n">
        <v>5</v>
      </c>
      <c r="O28" s="0" t="s">
        <v>92</v>
      </c>
      <c r="P28" s="4" t="n">
        <v>42748.0785416667</v>
      </c>
      <c r="Q28" s="0" t="n">
        <v>1</v>
      </c>
      <c r="R28" s="0" t="s">
        <v>206</v>
      </c>
      <c r="S28" s="0" t="n">
        <v>0</v>
      </c>
      <c r="T28" s="0" t="n">
        <v>14.99</v>
      </c>
      <c r="U28" s="0" t="s">
        <v>104</v>
      </c>
      <c r="V28" s="1" t="b">
        <f aca="false">TRUE()</f>
        <v>1</v>
      </c>
      <c r="W28" s="1" t="b">
        <f aca="false">TRUE()</f>
        <v>1</v>
      </c>
      <c r="X28" s="1" t="s">
        <v>91</v>
      </c>
      <c r="Y28" s="1" t="s">
        <v>76</v>
      </c>
      <c r="Z28" s="1" t="s">
        <v>77</v>
      </c>
      <c r="AA28" s="1" t="s">
        <v>78</v>
      </c>
      <c r="AD28" s="1" t="s">
        <v>207</v>
      </c>
      <c r="AE28" s="1" t="s">
        <v>208</v>
      </c>
      <c r="AF28" s="1" t="s">
        <v>97</v>
      </c>
      <c r="AG28" s="1" t="s">
        <v>82</v>
      </c>
      <c r="AI28" s="1" t="s">
        <v>83</v>
      </c>
      <c r="AJ28" s="1" t="s">
        <v>84</v>
      </c>
      <c r="AK28" s="1" t="s">
        <v>85</v>
      </c>
      <c r="AN28" s="1" t="s">
        <v>207</v>
      </c>
      <c r="AO28" s="1" t="s">
        <v>208</v>
      </c>
      <c r="AP28" s="1" t="s">
        <v>97</v>
      </c>
      <c r="AQ28" s="1" t="s">
        <v>82</v>
      </c>
      <c r="AV28" s="1" t="s">
        <v>86</v>
      </c>
      <c r="AW28" s="1" t="s">
        <v>209</v>
      </c>
      <c r="AX28" s="1" t="n">
        <v>0</v>
      </c>
      <c r="AY28" s="1" t="s">
        <v>88</v>
      </c>
      <c r="AZ28" s="1" t="n">
        <v>7474772</v>
      </c>
      <c r="BB28" s="1" t="s">
        <v>89</v>
      </c>
      <c r="BC28" s="1" t="s">
        <v>90</v>
      </c>
      <c r="BD28" s="1" t="n">
        <v>0</v>
      </c>
      <c r="BE28" s="1" t="s">
        <v>100</v>
      </c>
      <c r="BF28" s="1" t="n">
        <v>3.99</v>
      </c>
      <c r="BG28" s="1" t="s">
        <v>210</v>
      </c>
      <c r="BH28" s="1" t="n">
        <v>0.82</v>
      </c>
    </row>
    <row r="29" customFormat="false" ht="15" hidden="false" customHeight="false" outlineLevel="0" collapsed="false">
      <c r="A29" s="0" t="n">
        <v>5616</v>
      </c>
      <c r="B29" s="0" t="s">
        <v>66</v>
      </c>
      <c r="P29" s="4" t="n">
        <v>42748.0785416667</v>
      </c>
      <c r="Q29" s="0" t="n">
        <v>1</v>
      </c>
      <c r="R29" s="0" t="s">
        <v>161</v>
      </c>
      <c r="S29" s="0" t="n">
        <v>59.99</v>
      </c>
      <c r="T29" s="0" t="n">
        <v>79.99</v>
      </c>
      <c r="U29" s="0" t="s">
        <v>162</v>
      </c>
      <c r="V29" s="1" t="b">
        <f aca="false">TRUE()</f>
        <v>1</v>
      </c>
      <c r="W29" s="1" t="b">
        <f aca="false">TRUE()</f>
        <v>1</v>
      </c>
      <c r="X29" s="1" t="s">
        <v>91</v>
      </c>
      <c r="AY29" s="1" t="s">
        <v>88</v>
      </c>
      <c r="BD29" s="1" t="n">
        <v>0</v>
      </c>
    </row>
    <row r="30" customFormat="false" ht="15" hidden="false" customHeight="false" outlineLevel="0" collapsed="false">
      <c r="A30" s="0" t="n">
        <v>5615</v>
      </c>
      <c r="B30" s="0" t="s">
        <v>66</v>
      </c>
      <c r="C30" s="0" t="s">
        <v>171</v>
      </c>
      <c r="E30" s="0" t="s">
        <v>91</v>
      </c>
      <c r="F30" s="4" t="n">
        <v>42749.5551157407</v>
      </c>
      <c r="G30" s="0" t="s">
        <v>69</v>
      </c>
      <c r="H30" s="0" t="s">
        <v>70</v>
      </c>
      <c r="I30" s="0" t="n">
        <v>78.2</v>
      </c>
      <c r="J30" s="0" t="n">
        <v>0</v>
      </c>
      <c r="K30" s="0" t="n">
        <v>5.67</v>
      </c>
      <c r="L30" s="0" t="n">
        <v>83.87</v>
      </c>
      <c r="M30" s="0" t="s">
        <v>211</v>
      </c>
      <c r="N30" s="0" t="n">
        <v>13.8</v>
      </c>
      <c r="O30" s="0" t="s">
        <v>92</v>
      </c>
      <c r="P30" s="4" t="n">
        <v>42746.6758564815</v>
      </c>
      <c r="Q30" s="0" t="n">
        <v>1</v>
      </c>
      <c r="R30" s="0" t="s">
        <v>206</v>
      </c>
      <c r="S30" s="0" t="n">
        <v>0</v>
      </c>
      <c r="T30" s="0" t="n">
        <v>14.99</v>
      </c>
      <c r="U30" s="0" t="s">
        <v>104</v>
      </c>
      <c r="V30" s="1" t="b">
        <f aca="false">TRUE()</f>
        <v>1</v>
      </c>
      <c r="W30" s="1" t="b">
        <f aca="false">TRUE()</f>
        <v>1</v>
      </c>
      <c r="X30" s="1" t="s">
        <v>91</v>
      </c>
      <c r="Y30" s="1" t="s">
        <v>76</v>
      </c>
      <c r="Z30" s="1" t="s">
        <v>77</v>
      </c>
      <c r="AA30" s="1" t="s">
        <v>78</v>
      </c>
      <c r="AD30" s="1" t="s">
        <v>212</v>
      </c>
      <c r="AE30" s="1" t="s">
        <v>213</v>
      </c>
      <c r="AF30" s="1" t="s">
        <v>97</v>
      </c>
      <c r="AG30" s="1" t="s">
        <v>82</v>
      </c>
      <c r="AI30" s="1" t="s">
        <v>83</v>
      </c>
      <c r="AJ30" s="1" t="s">
        <v>84</v>
      </c>
      <c r="AK30" s="1" t="s">
        <v>85</v>
      </c>
      <c r="AN30" s="1" t="s">
        <v>212</v>
      </c>
      <c r="AO30" s="1" t="s">
        <v>213</v>
      </c>
      <c r="AP30" s="1" t="s">
        <v>97</v>
      </c>
      <c r="AQ30" s="1" t="s">
        <v>82</v>
      </c>
      <c r="AV30" s="1" t="s">
        <v>98</v>
      </c>
      <c r="AW30" s="1" t="s">
        <v>214</v>
      </c>
      <c r="AX30" s="1" t="n">
        <v>23</v>
      </c>
      <c r="AY30" s="1" t="s">
        <v>88</v>
      </c>
      <c r="AZ30" s="1" t="n">
        <v>686048</v>
      </c>
      <c r="BB30" s="1" t="s">
        <v>89</v>
      </c>
      <c r="BC30" s="1" t="s">
        <v>90</v>
      </c>
      <c r="BD30" s="1" t="n">
        <v>0</v>
      </c>
      <c r="BE30" s="1" t="s">
        <v>100</v>
      </c>
      <c r="BF30" s="1" t="n">
        <v>5.67</v>
      </c>
    </row>
    <row r="31" customFormat="false" ht="15" hidden="false" customHeight="false" outlineLevel="0" collapsed="false">
      <c r="A31" s="0" t="n">
        <v>5615</v>
      </c>
      <c r="B31" s="0" t="s">
        <v>66</v>
      </c>
      <c r="P31" s="4" t="n">
        <v>42746.6758564815</v>
      </c>
      <c r="Q31" s="0" t="n">
        <v>1</v>
      </c>
      <c r="R31" s="0" t="s">
        <v>215</v>
      </c>
      <c r="S31" s="0" t="n">
        <v>23</v>
      </c>
      <c r="T31" s="0" t="n">
        <v>55</v>
      </c>
      <c r="U31" s="0" t="s">
        <v>216</v>
      </c>
      <c r="V31" s="1" t="b">
        <f aca="false">TRUE()</f>
        <v>1</v>
      </c>
      <c r="W31" s="1" t="b">
        <f aca="false">TRUE()</f>
        <v>1</v>
      </c>
      <c r="X31" s="1" t="s">
        <v>91</v>
      </c>
      <c r="AY31" s="1" t="s">
        <v>88</v>
      </c>
      <c r="BD31" s="1" t="n">
        <v>0</v>
      </c>
    </row>
    <row r="32" customFormat="false" ht="15" hidden="false" customHeight="false" outlineLevel="0" collapsed="false">
      <c r="A32" s="0" t="n">
        <v>5615</v>
      </c>
      <c r="B32" s="0" t="s">
        <v>66</v>
      </c>
      <c r="P32" s="4" t="n">
        <v>42746.6758564815</v>
      </c>
      <c r="Q32" s="0" t="n">
        <v>1</v>
      </c>
      <c r="R32" s="0" t="s">
        <v>193</v>
      </c>
      <c r="S32" s="0" t="n">
        <v>23</v>
      </c>
      <c r="T32" s="0" t="n">
        <v>55</v>
      </c>
      <c r="U32" s="0" t="s">
        <v>194</v>
      </c>
      <c r="V32" s="1" t="b">
        <f aca="false">TRUE()</f>
        <v>1</v>
      </c>
      <c r="W32" s="1" t="b">
        <f aca="false">TRUE()</f>
        <v>1</v>
      </c>
      <c r="X32" s="1" t="s">
        <v>91</v>
      </c>
      <c r="AY32" s="1" t="s">
        <v>88</v>
      </c>
      <c r="BD32" s="1" t="n">
        <v>0</v>
      </c>
    </row>
    <row r="33" customFormat="false" ht="15" hidden="false" customHeight="false" outlineLevel="0" collapsed="false">
      <c r="A33" s="0" t="n">
        <v>5615</v>
      </c>
      <c r="B33" s="0" t="s">
        <v>66</v>
      </c>
      <c r="P33" s="4" t="n">
        <v>42746.6758564815</v>
      </c>
      <c r="Q33" s="0" t="n">
        <v>1</v>
      </c>
      <c r="R33" s="0" t="s">
        <v>217</v>
      </c>
      <c r="S33" s="0" t="n">
        <v>0</v>
      </c>
      <c r="U33" s="0" t="s">
        <v>218</v>
      </c>
      <c r="V33" s="1" t="b">
        <f aca="false">TRUE()</f>
        <v>1</v>
      </c>
      <c r="W33" s="1" t="b">
        <f aca="false">TRUE()</f>
        <v>1</v>
      </c>
      <c r="X33" s="1" t="s">
        <v>91</v>
      </c>
      <c r="AY33" s="1" t="s">
        <v>88</v>
      </c>
      <c r="BD33" s="1" t="n">
        <v>0</v>
      </c>
    </row>
    <row r="34" customFormat="false" ht="15" hidden="false" customHeight="false" outlineLevel="0" collapsed="false">
      <c r="A34" s="0" t="n">
        <v>5615</v>
      </c>
      <c r="B34" s="0" t="s">
        <v>66</v>
      </c>
      <c r="P34" s="4" t="n">
        <v>42746.6758564815</v>
      </c>
      <c r="Q34" s="0" t="n">
        <v>1</v>
      </c>
      <c r="R34" s="0" t="s">
        <v>133</v>
      </c>
      <c r="S34" s="0" t="n">
        <v>23</v>
      </c>
      <c r="T34" s="0" t="n">
        <v>55</v>
      </c>
      <c r="U34" s="0" t="s">
        <v>134</v>
      </c>
      <c r="V34" s="1" t="b">
        <f aca="false">TRUE()</f>
        <v>1</v>
      </c>
      <c r="W34" s="1" t="b">
        <f aca="false">TRUE()</f>
        <v>1</v>
      </c>
      <c r="X34" s="1" t="s">
        <v>91</v>
      </c>
      <c r="AY34" s="1" t="s">
        <v>88</v>
      </c>
      <c r="BD34" s="1" t="n">
        <v>0</v>
      </c>
    </row>
    <row r="35" customFormat="false" ht="15" hidden="false" customHeight="false" outlineLevel="0" collapsed="false">
      <c r="A35" s="0" t="n">
        <v>5615</v>
      </c>
      <c r="B35" s="0" t="s">
        <v>66</v>
      </c>
      <c r="P35" s="4" t="n">
        <v>42746.6758564815</v>
      </c>
      <c r="Q35" s="0" t="n">
        <v>1</v>
      </c>
      <c r="R35" s="0" t="s">
        <v>139</v>
      </c>
      <c r="S35" s="0" t="n">
        <v>23</v>
      </c>
      <c r="T35" s="0" t="n">
        <v>55</v>
      </c>
      <c r="U35" s="0" t="s">
        <v>219</v>
      </c>
      <c r="V35" s="1" t="b">
        <f aca="false">TRUE()</f>
        <v>1</v>
      </c>
      <c r="W35" s="1" t="b">
        <f aca="false">TRUE()</f>
        <v>1</v>
      </c>
      <c r="X35" s="1" t="s">
        <v>91</v>
      </c>
      <c r="AY35" s="1" t="s">
        <v>88</v>
      </c>
      <c r="BD35" s="1" t="n">
        <v>0</v>
      </c>
    </row>
    <row r="36" customFormat="false" ht="15" hidden="false" customHeight="false" outlineLevel="0" collapsed="false">
      <c r="A36" s="0" t="n">
        <v>5614</v>
      </c>
      <c r="B36" s="0" t="s">
        <v>66</v>
      </c>
      <c r="C36" s="0" t="s">
        <v>67</v>
      </c>
      <c r="D36" s="4" t="n">
        <v>42746.3985648148</v>
      </c>
      <c r="E36" s="0" t="s">
        <v>91</v>
      </c>
      <c r="F36" s="4" t="n">
        <v>42748.555150463</v>
      </c>
      <c r="G36" s="0" t="s">
        <v>69</v>
      </c>
      <c r="H36" s="0" t="s">
        <v>70</v>
      </c>
      <c r="I36" s="0" t="n">
        <v>41.99</v>
      </c>
      <c r="J36" s="0" t="n">
        <v>0</v>
      </c>
      <c r="K36" s="0" t="n">
        <v>0</v>
      </c>
      <c r="L36" s="0" t="n">
        <v>41.99</v>
      </c>
      <c r="N36" s="0" t="n">
        <v>0</v>
      </c>
      <c r="O36" s="0" t="s">
        <v>92</v>
      </c>
      <c r="P36" s="4" t="n">
        <v>42746.3985648148</v>
      </c>
      <c r="Q36" s="0" t="n">
        <v>1</v>
      </c>
      <c r="R36" s="0" t="s">
        <v>133</v>
      </c>
      <c r="S36" s="0" t="n">
        <v>41.99</v>
      </c>
      <c r="T36" s="0" t="n">
        <v>55</v>
      </c>
      <c r="U36" s="0" t="s">
        <v>134</v>
      </c>
      <c r="V36" s="1" t="b">
        <f aca="false">TRUE()</f>
        <v>1</v>
      </c>
      <c r="W36" s="1" t="b">
        <f aca="false">TRUE()</f>
        <v>1</v>
      </c>
      <c r="X36" s="1" t="s">
        <v>91</v>
      </c>
      <c r="Y36" s="1" t="s">
        <v>76</v>
      </c>
      <c r="Z36" s="1" t="s">
        <v>77</v>
      </c>
      <c r="AA36" s="1" t="s">
        <v>78</v>
      </c>
      <c r="AD36" s="1" t="s">
        <v>220</v>
      </c>
      <c r="AE36" s="1" t="s">
        <v>221</v>
      </c>
      <c r="AF36" s="1" t="s">
        <v>222</v>
      </c>
      <c r="AG36" s="1" t="s">
        <v>82</v>
      </c>
      <c r="AI36" s="1" t="s">
        <v>83</v>
      </c>
      <c r="AJ36" s="1" t="s">
        <v>84</v>
      </c>
      <c r="AK36" s="1" t="s">
        <v>85</v>
      </c>
      <c r="AN36" s="1" t="s">
        <v>223</v>
      </c>
      <c r="AO36" s="1" t="s">
        <v>224</v>
      </c>
      <c r="AP36" s="1" t="s">
        <v>225</v>
      </c>
      <c r="AQ36" s="1" t="s">
        <v>82</v>
      </c>
      <c r="AV36" s="1" t="s">
        <v>98</v>
      </c>
      <c r="AW36" s="1" t="s">
        <v>226</v>
      </c>
      <c r="AX36" s="1" t="n">
        <v>0</v>
      </c>
      <c r="AY36" s="1" t="s">
        <v>88</v>
      </c>
      <c r="AZ36" s="1" t="n">
        <v>66967</v>
      </c>
      <c r="BB36" s="1" t="s">
        <v>89</v>
      </c>
      <c r="BC36" s="1" t="s">
        <v>90</v>
      </c>
      <c r="BD36" s="1" t="n">
        <v>0</v>
      </c>
    </row>
    <row r="37" customFormat="false" ht="15" hidden="false" customHeight="false" outlineLevel="0" collapsed="false">
      <c r="A37" s="0" t="n">
        <v>5613</v>
      </c>
      <c r="B37" s="0" t="s">
        <v>66</v>
      </c>
      <c r="C37" s="0" t="s">
        <v>67</v>
      </c>
      <c r="D37" s="4" t="n">
        <v>42744.8528472222</v>
      </c>
      <c r="E37" s="0" t="s">
        <v>91</v>
      </c>
      <c r="F37" s="4" t="n">
        <v>42745.3050694445</v>
      </c>
      <c r="G37" s="0" t="s">
        <v>69</v>
      </c>
      <c r="H37" s="0" t="s">
        <v>70</v>
      </c>
      <c r="I37" s="0" t="n">
        <v>18</v>
      </c>
      <c r="J37" s="0" t="n">
        <v>4.79</v>
      </c>
      <c r="K37" s="0" t="n">
        <v>1.58</v>
      </c>
      <c r="L37" s="0" t="n">
        <v>24.37</v>
      </c>
      <c r="M37" s="0" t="s">
        <v>205</v>
      </c>
      <c r="N37" s="0" t="n">
        <v>5</v>
      </c>
      <c r="O37" s="0" t="s">
        <v>72</v>
      </c>
      <c r="P37" s="4" t="n">
        <v>42744.8528472222</v>
      </c>
      <c r="Q37" s="0" t="n">
        <v>1</v>
      </c>
      <c r="R37" s="0" t="s">
        <v>139</v>
      </c>
      <c r="S37" s="0" t="n">
        <v>23</v>
      </c>
      <c r="T37" s="0" t="n">
        <v>55</v>
      </c>
      <c r="U37" s="0" t="s">
        <v>219</v>
      </c>
      <c r="V37" s="1" t="b">
        <f aca="false">TRUE()</f>
        <v>1</v>
      </c>
      <c r="W37" s="1" t="b">
        <f aca="false">TRUE()</f>
        <v>1</v>
      </c>
      <c r="X37" s="1" t="s">
        <v>91</v>
      </c>
      <c r="Y37" s="1" t="s">
        <v>76</v>
      </c>
      <c r="Z37" s="1" t="s">
        <v>77</v>
      </c>
      <c r="AA37" s="1" t="s">
        <v>78</v>
      </c>
      <c r="AD37" s="1" t="s">
        <v>227</v>
      </c>
      <c r="AE37" s="1" t="s">
        <v>228</v>
      </c>
      <c r="AF37" s="1" t="s">
        <v>97</v>
      </c>
      <c r="AG37" s="1" t="s">
        <v>82</v>
      </c>
      <c r="AI37" s="1" t="s">
        <v>83</v>
      </c>
      <c r="AJ37" s="1" t="s">
        <v>84</v>
      </c>
      <c r="AK37" s="1" t="s">
        <v>85</v>
      </c>
      <c r="AN37" s="1" t="s">
        <v>227</v>
      </c>
      <c r="AO37" s="1" t="s">
        <v>228</v>
      </c>
      <c r="AP37" s="1" t="s">
        <v>97</v>
      </c>
      <c r="AQ37" s="1" t="s">
        <v>82</v>
      </c>
      <c r="AV37" s="1" t="s">
        <v>98</v>
      </c>
      <c r="AW37" s="1" t="s">
        <v>229</v>
      </c>
      <c r="AX37" s="1" t="n">
        <v>0</v>
      </c>
      <c r="AY37" s="1" t="s">
        <v>88</v>
      </c>
      <c r="AZ37" s="1" t="n">
        <v>882749</v>
      </c>
      <c r="BB37" s="1" t="s">
        <v>89</v>
      </c>
      <c r="BC37" s="1" t="s">
        <v>90</v>
      </c>
      <c r="BD37" s="1" t="n">
        <v>0</v>
      </c>
      <c r="BE37" s="1" t="s">
        <v>100</v>
      </c>
      <c r="BF37" s="1" t="n">
        <v>1.31</v>
      </c>
      <c r="BG37" s="1" t="s">
        <v>210</v>
      </c>
      <c r="BH37" s="1" t="n">
        <v>0.27</v>
      </c>
    </row>
    <row r="38" customFormat="false" ht="15" hidden="false" customHeight="false" outlineLevel="0" collapsed="false">
      <c r="A38" s="0" t="n">
        <v>5612</v>
      </c>
      <c r="B38" s="0" t="s">
        <v>66</v>
      </c>
      <c r="C38" s="0" t="s">
        <v>67</v>
      </c>
      <c r="D38" s="4" t="n">
        <v>42744.7482986111</v>
      </c>
      <c r="E38" s="0" t="s">
        <v>91</v>
      </c>
      <c r="F38" s="4" t="n">
        <v>42745.3050694445</v>
      </c>
      <c r="G38" s="0" t="s">
        <v>69</v>
      </c>
      <c r="H38" s="0" t="s">
        <v>70</v>
      </c>
      <c r="I38" s="0" t="n">
        <v>44.5</v>
      </c>
      <c r="J38" s="0" t="n">
        <v>0</v>
      </c>
      <c r="K38" s="0" t="n">
        <v>0</v>
      </c>
      <c r="L38" s="0" t="n">
        <v>44.5</v>
      </c>
      <c r="M38" s="0" t="s">
        <v>205</v>
      </c>
      <c r="N38" s="0" t="n">
        <v>5</v>
      </c>
      <c r="O38" s="0" t="s">
        <v>92</v>
      </c>
      <c r="P38" s="4" t="n">
        <v>42744.7482986111</v>
      </c>
      <c r="Q38" s="0" t="n">
        <v>1</v>
      </c>
      <c r="R38" s="0" t="s">
        <v>206</v>
      </c>
      <c r="S38" s="0" t="n">
        <v>0</v>
      </c>
      <c r="T38" s="0" t="n">
        <v>14.99</v>
      </c>
      <c r="U38" s="0" t="s">
        <v>104</v>
      </c>
      <c r="V38" s="1" t="b">
        <f aca="false">TRUE()</f>
        <v>1</v>
      </c>
      <c r="W38" s="1" t="b">
        <f aca="false">TRUE()</f>
        <v>1</v>
      </c>
      <c r="X38" s="1" t="s">
        <v>91</v>
      </c>
      <c r="Y38" s="1" t="s">
        <v>76</v>
      </c>
      <c r="Z38" s="1" t="s">
        <v>77</v>
      </c>
      <c r="AA38" s="1" t="s">
        <v>78</v>
      </c>
      <c r="AD38" s="1" t="s">
        <v>230</v>
      </c>
      <c r="AE38" s="1" t="s">
        <v>231</v>
      </c>
      <c r="AF38" s="1" t="s">
        <v>232</v>
      </c>
      <c r="AG38" s="1" t="s">
        <v>82</v>
      </c>
      <c r="AI38" s="1" t="s">
        <v>83</v>
      </c>
      <c r="AJ38" s="1" t="s">
        <v>84</v>
      </c>
      <c r="AK38" s="1" t="s">
        <v>85</v>
      </c>
      <c r="AN38" s="1" t="s">
        <v>233</v>
      </c>
      <c r="AO38" s="1" t="s">
        <v>234</v>
      </c>
      <c r="AP38" s="1" t="s">
        <v>235</v>
      </c>
      <c r="AQ38" s="1" t="s">
        <v>82</v>
      </c>
      <c r="AV38" s="1" t="s">
        <v>98</v>
      </c>
      <c r="AW38" s="1" t="s">
        <v>236</v>
      </c>
      <c r="AX38" s="1" t="n">
        <v>0</v>
      </c>
      <c r="AY38" s="1" t="s">
        <v>88</v>
      </c>
      <c r="AZ38" s="1" t="n">
        <v>89444</v>
      </c>
      <c r="BB38" s="1" t="s">
        <v>89</v>
      </c>
      <c r="BC38" s="1" t="s">
        <v>90</v>
      </c>
      <c r="BD38" s="1" t="n">
        <v>0</v>
      </c>
    </row>
    <row r="39" customFormat="false" ht="15" hidden="false" customHeight="false" outlineLevel="0" collapsed="false">
      <c r="A39" s="0" t="n">
        <v>5612</v>
      </c>
      <c r="B39" s="0" t="s">
        <v>66</v>
      </c>
      <c r="P39" s="4" t="n">
        <v>42744.7482986111</v>
      </c>
      <c r="Q39" s="0" t="n">
        <v>1</v>
      </c>
      <c r="R39" s="0" t="s">
        <v>161</v>
      </c>
      <c r="S39" s="0" t="n">
        <v>49.5</v>
      </c>
      <c r="T39" s="0" t="n">
        <v>79.99</v>
      </c>
      <c r="U39" s="0" t="s">
        <v>162</v>
      </c>
      <c r="V39" s="1" t="b">
        <f aca="false">TRUE()</f>
        <v>1</v>
      </c>
      <c r="W39" s="1" t="b">
        <f aca="false">TRUE()</f>
        <v>1</v>
      </c>
      <c r="X39" s="1" t="s">
        <v>91</v>
      </c>
      <c r="AY39" s="1" t="s">
        <v>88</v>
      </c>
      <c r="BD39" s="1" t="n">
        <v>0</v>
      </c>
    </row>
    <row r="40" customFormat="false" ht="15" hidden="false" customHeight="false" outlineLevel="0" collapsed="false">
      <c r="A40" s="0" t="n">
        <v>5611</v>
      </c>
      <c r="B40" s="0" t="s">
        <v>66</v>
      </c>
      <c r="C40" s="0" t="s">
        <v>67</v>
      </c>
      <c r="D40" s="4" t="n">
        <v>42744.4913194444</v>
      </c>
      <c r="E40" s="0" t="s">
        <v>91</v>
      </c>
      <c r="F40" s="4" t="n">
        <v>42744.5550694445</v>
      </c>
      <c r="G40" s="0" t="s">
        <v>69</v>
      </c>
      <c r="H40" s="0" t="s">
        <v>70</v>
      </c>
      <c r="I40" s="0" t="n">
        <v>18</v>
      </c>
      <c r="J40" s="0" t="n">
        <v>4.79</v>
      </c>
      <c r="K40" s="0" t="n">
        <v>0</v>
      </c>
      <c r="L40" s="0" t="n">
        <v>22.79</v>
      </c>
      <c r="M40" s="0" t="s">
        <v>205</v>
      </c>
      <c r="N40" s="0" t="n">
        <v>5</v>
      </c>
      <c r="O40" s="0" t="s">
        <v>72</v>
      </c>
      <c r="P40" s="4" t="n">
        <v>42744.4913194444</v>
      </c>
      <c r="Q40" s="0" t="n">
        <v>1</v>
      </c>
      <c r="R40" s="0" t="s">
        <v>139</v>
      </c>
      <c r="S40" s="0" t="n">
        <v>23</v>
      </c>
      <c r="T40" s="0" t="n">
        <v>55</v>
      </c>
      <c r="U40" s="0" t="s">
        <v>219</v>
      </c>
      <c r="V40" s="1" t="b">
        <f aca="false">TRUE()</f>
        <v>1</v>
      </c>
      <c r="W40" s="1" t="b">
        <f aca="false">TRUE()</f>
        <v>1</v>
      </c>
      <c r="X40" s="1" t="s">
        <v>91</v>
      </c>
      <c r="Y40" s="1" t="s">
        <v>76</v>
      </c>
      <c r="Z40" s="1" t="s">
        <v>77</v>
      </c>
      <c r="AA40" s="1" t="s">
        <v>78</v>
      </c>
      <c r="AD40" s="1" t="s">
        <v>237</v>
      </c>
      <c r="AE40" s="1" t="s">
        <v>238</v>
      </c>
      <c r="AF40" s="1" t="s">
        <v>239</v>
      </c>
      <c r="AG40" s="1" t="s">
        <v>82</v>
      </c>
      <c r="AI40" s="1" t="s">
        <v>83</v>
      </c>
      <c r="AJ40" s="1" t="s">
        <v>84</v>
      </c>
      <c r="AK40" s="1" t="s">
        <v>85</v>
      </c>
      <c r="AN40" s="1" t="s">
        <v>237</v>
      </c>
      <c r="AO40" s="1" t="s">
        <v>238</v>
      </c>
      <c r="AP40" s="1" t="s">
        <v>239</v>
      </c>
      <c r="AQ40" s="1" t="s">
        <v>82</v>
      </c>
      <c r="AV40" s="1" t="s">
        <v>98</v>
      </c>
      <c r="AW40" s="1" t="s">
        <v>240</v>
      </c>
      <c r="AX40" s="1" t="n">
        <v>0</v>
      </c>
      <c r="AY40" s="1" t="s">
        <v>88</v>
      </c>
      <c r="AZ40" s="1" t="n">
        <v>640660</v>
      </c>
      <c r="BB40" s="1" t="s">
        <v>89</v>
      </c>
      <c r="BC40" s="1" t="s">
        <v>90</v>
      </c>
      <c r="BD40" s="1" t="n">
        <v>0</v>
      </c>
    </row>
    <row r="41" customFormat="false" ht="15" hidden="false" customHeight="false" outlineLevel="0" collapsed="false">
      <c r="A41" s="0" t="n">
        <v>5610</v>
      </c>
      <c r="B41" s="0" t="s">
        <v>66</v>
      </c>
      <c r="C41" s="0" t="s">
        <v>67</v>
      </c>
      <c r="D41" s="4" t="n">
        <v>42743.7175347222</v>
      </c>
      <c r="E41" s="0" t="s">
        <v>91</v>
      </c>
      <c r="F41" s="4" t="n">
        <v>42744.3050810185</v>
      </c>
      <c r="G41" s="0" t="s">
        <v>69</v>
      </c>
      <c r="H41" s="0" t="s">
        <v>70</v>
      </c>
      <c r="I41" s="0" t="n">
        <v>7</v>
      </c>
      <c r="J41" s="0" t="n">
        <v>3.74</v>
      </c>
      <c r="K41" s="0" t="n">
        <v>0</v>
      </c>
      <c r="L41" s="0" t="n">
        <v>10.74</v>
      </c>
      <c r="M41" s="0" t="s">
        <v>205</v>
      </c>
      <c r="N41" s="0" t="n">
        <v>5</v>
      </c>
      <c r="O41" s="0" t="s">
        <v>72</v>
      </c>
      <c r="P41" s="4" t="n">
        <v>42743.7175231481</v>
      </c>
      <c r="Q41" s="0" t="n">
        <v>1</v>
      </c>
      <c r="R41" s="0" t="s">
        <v>241</v>
      </c>
      <c r="S41" s="0" t="n">
        <v>12</v>
      </c>
      <c r="T41" s="0" t="n">
        <v>14.99</v>
      </c>
      <c r="U41" s="0" t="s">
        <v>104</v>
      </c>
      <c r="V41" s="1" t="b">
        <f aca="false">TRUE()</f>
        <v>1</v>
      </c>
      <c r="W41" s="1" t="b">
        <f aca="false">TRUE()</f>
        <v>1</v>
      </c>
      <c r="X41" s="1" t="s">
        <v>91</v>
      </c>
      <c r="Y41" s="1" t="s">
        <v>76</v>
      </c>
      <c r="Z41" s="1" t="s">
        <v>77</v>
      </c>
      <c r="AA41" s="1" t="s">
        <v>78</v>
      </c>
      <c r="AD41" s="1" t="s">
        <v>242</v>
      </c>
      <c r="AE41" s="1" t="s">
        <v>243</v>
      </c>
      <c r="AF41" s="1" t="s">
        <v>222</v>
      </c>
      <c r="AG41" s="1" t="s">
        <v>82</v>
      </c>
      <c r="AI41" s="1" t="s">
        <v>83</v>
      </c>
      <c r="AJ41" s="1" t="s">
        <v>84</v>
      </c>
      <c r="AK41" s="1" t="s">
        <v>85</v>
      </c>
      <c r="AN41" s="1" t="s">
        <v>242</v>
      </c>
      <c r="AO41" s="1" t="s">
        <v>243</v>
      </c>
      <c r="AP41" s="1" t="s">
        <v>222</v>
      </c>
      <c r="AQ41" s="1" t="s">
        <v>82</v>
      </c>
      <c r="AV41" s="1" t="s">
        <v>98</v>
      </c>
      <c r="AW41" s="1" t="s">
        <v>244</v>
      </c>
      <c r="AX41" s="1" t="n">
        <v>0</v>
      </c>
      <c r="AY41" s="1" t="s">
        <v>88</v>
      </c>
      <c r="AZ41" s="1" t="n">
        <v>22948</v>
      </c>
      <c r="BB41" s="1" t="s">
        <v>89</v>
      </c>
      <c r="BC41" s="1" t="s">
        <v>90</v>
      </c>
      <c r="BD41" s="1" t="n">
        <v>0</v>
      </c>
    </row>
    <row r="42" customFormat="false" ht="15" hidden="false" customHeight="false" outlineLevel="0" collapsed="false">
      <c r="A42" s="0" t="n">
        <v>5609</v>
      </c>
      <c r="B42" s="0" t="s">
        <v>66</v>
      </c>
      <c r="C42" s="0" t="s">
        <v>67</v>
      </c>
      <c r="D42" s="4" t="n">
        <v>42743.7100231481</v>
      </c>
      <c r="E42" s="0" t="s">
        <v>91</v>
      </c>
      <c r="F42" s="4" t="n">
        <v>42744.3050810185</v>
      </c>
      <c r="G42" s="0" t="s">
        <v>69</v>
      </c>
      <c r="H42" s="0" t="s">
        <v>70</v>
      </c>
      <c r="I42" s="0" t="n">
        <v>27</v>
      </c>
      <c r="J42" s="0" t="n">
        <v>6.71</v>
      </c>
      <c r="K42" s="0" t="n">
        <v>0</v>
      </c>
      <c r="L42" s="0" t="n">
        <v>33.71</v>
      </c>
      <c r="M42" s="0" t="s">
        <v>205</v>
      </c>
      <c r="N42" s="0" t="n">
        <v>5</v>
      </c>
      <c r="O42" s="0" t="s">
        <v>72</v>
      </c>
      <c r="P42" s="4" t="n">
        <v>42743.7100231481</v>
      </c>
      <c r="Q42" s="0" t="n">
        <v>2</v>
      </c>
      <c r="R42" s="0" t="s">
        <v>189</v>
      </c>
      <c r="S42" s="0" t="n">
        <v>16</v>
      </c>
      <c r="T42" s="0" t="n">
        <v>22</v>
      </c>
      <c r="U42" s="0" t="s">
        <v>151</v>
      </c>
      <c r="V42" s="1" t="b">
        <f aca="false">TRUE()</f>
        <v>1</v>
      </c>
      <c r="W42" s="1" t="b">
        <f aca="false">TRUE()</f>
        <v>1</v>
      </c>
      <c r="X42" s="1" t="s">
        <v>91</v>
      </c>
      <c r="Y42" s="1" t="s">
        <v>76</v>
      </c>
      <c r="Z42" s="1" t="s">
        <v>77</v>
      </c>
      <c r="AA42" s="1" t="s">
        <v>78</v>
      </c>
      <c r="AD42" s="1" t="s">
        <v>245</v>
      </c>
      <c r="AE42" s="1" t="s">
        <v>246</v>
      </c>
      <c r="AF42" s="1" t="s">
        <v>247</v>
      </c>
      <c r="AG42" s="1" t="s">
        <v>82</v>
      </c>
      <c r="AI42" s="1" t="s">
        <v>83</v>
      </c>
      <c r="AJ42" s="1" t="s">
        <v>84</v>
      </c>
      <c r="AK42" s="1" t="s">
        <v>85</v>
      </c>
      <c r="AN42" s="1" t="s">
        <v>245</v>
      </c>
      <c r="AO42" s="1" t="s">
        <v>246</v>
      </c>
      <c r="AP42" s="1" t="s">
        <v>247</v>
      </c>
      <c r="AQ42" s="1" t="s">
        <v>82</v>
      </c>
      <c r="AV42" s="1" t="s">
        <v>98</v>
      </c>
      <c r="AW42" s="1" t="s">
        <v>248</v>
      </c>
      <c r="AX42" s="1" t="n">
        <v>0</v>
      </c>
      <c r="AY42" s="1" t="s">
        <v>88</v>
      </c>
      <c r="AZ42" s="1" t="n">
        <v>248837</v>
      </c>
      <c r="BB42" s="1" t="s">
        <v>89</v>
      </c>
      <c r="BC42" s="1" t="s">
        <v>90</v>
      </c>
      <c r="BD42" s="1" t="n">
        <v>0</v>
      </c>
    </row>
    <row r="43" customFormat="false" ht="15" hidden="false" customHeight="false" outlineLevel="0" collapsed="false">
      <c r="A43" s="0" t="n">
        <v>5608</v>
      </c>
      <c r="B43" s="0" t="s">
        <v>66</v>
      </c>
      <c r="C43" s="0" t="s">
        <v>67</v>
      </c>
      <c r="D43" s="4" t="n">
        <v>42743.7079398148</v>
      </c>
      <c r="E43" s="0" t="s">
        <v>91</v>
      </c>
      <c r="F43" s="4" t="n">
        <v>42744.3050810185</v>
      </c>
      <c r="G43" s="0" t="s">
        <v>69</v>
      </c>
      <c r="H43" s="0" t="s">
        <v>70</v>
      </c>
      <c r="I43" s="0" t="n">
        <v>18</v>
      </c>
      <c r="J43" s="0" t="n">
        <v>4.79</v>
      </c>
      <c r="K43" s="0" t="n">
        <v>1.46</v>
      </c>
      <c r="L43" s="0" t="n">
        <v>24.25</v>
      </c>
      <c r="M43" s="0" t="s">
        <v>205</v>
      </c>
      <c r="N43" s="0" t="n">
        <v>5</v>
      </c>
      <c r="O43" s="0" t="s">
        <v>72</v>
      </c>
      <c r="P43" s="4" t="n">
        <v>42743.7079398148</v>
      </c>
      <c r="Q43" s="0" t="n">
        <v>1</v>
      </c>
      <c r="R43" s="0" t="s">
        <v>249</v>
      </c>
      <c r="S43" s="0" t="n">
        <v>23</v>
      </c>
      <c r="T43" s="0" t="n">
        <v>55</v>
      </c>
      <c r="U43" s="0" t="s">
        <v>250</v>
      </c>
      <c r="V43" s="1" t="b">
        <f aca="false">TRUE()</f>
        <v>1</v>
      </c>
      <c r="W43" s="1" t="b">
        <f aca="false">TRUE()</f>
        <v>1</v>
      </c>
      <c r="X43" s="1" t="s">
        <v>91</v>
      </c>
      <c r="Y43" s="1" t="s">
        <v>76</v>
      </c>
      <c r="Z43" s="1" t="s">
        <v>77</v>
      </c>
      <c r="AA43" s="1" t="s">
        <v>78</v>
      </c>
      <c r="AD43" s="1" t="s">
        <v>251</v>
      </c>
      <c r="AE43" s="1" t="s">
        <v>252</v>
      </c>
      <c r="AF43" s="1" t="s">
        <v>253</v>
      </c>
      <c r="AG43" s="1" t="s">
        <v>82</v>
      </c>
      <c r="AI43" s="1" t="s">
        <v>83</v>
      </c>
      <c r="AJ43" s="1" t="s">
        <v>84</v>
      </c>
      <c r="AK43" s="1" t="s">
        <v>85</v>
      </c>
      <c r="AN43" s="1" t="s">
        <v>251</v>
      </c>
      <c r="AO43" s="1" t="s">
        <v>252</v>
      </c>
      <c r="AP43" s="1" t="s">
        <v>253</v>
      </c>
      <c r="AQ43" s="1" t="s">
        <v>82</v>
      </c>
      <c r="AV43" s="1" t="s">
        <v>86</v>
      </c>
      <c r="AW43" s="1" t="s">
        <v>254</v>
      </c>
      <c r="AX43" s="1" t="n">
        <v>0</v>
      </c>
      <c r="AY43" s="1" t="s">
        <v>88</v>
      </c>
      <c r="AZ43" s="1" t="n">
        <v>2476</v>
      </c>
      <c r="BB43" s="1" t="s">
        <v>89</v>
      </c>
      <c r="BC43" s="1" t="s">
        <v>90</v>
      </c>
      <c r="BD43" s="1" t="n">
        <v>0</v>
      </c>
      <c r="BE43" s="1" t="s">
        <v>255</v>
      </c>
      <c r="BF43" s="1" t="n">
        <v>0.23</v>
      </c>
      <c r="BG43" s="1" t="s">
        <v>256</v>
      </c>
      <c r="BH43" s="1" t="n">
        <v>1.23</v>
      </c>
    </row>
    <row r="44" customFormat="false" ht="15" hidden="false" customHeight="false" outlineLevel="0" collapsed="false">
      <c r="A44" s="0" t="n">
        <v>5605</v>
      </c>
      <c r="B44" s="0" t="s">
        <v>66</v>
      </c>
      <c r="C44" s="0" t="s">
        <v>67</v>
      </c>
      <c r="D44" s="4" t="n">
        <v>42743.6685300926</v>
      </c>
      <c r="E44" s="0" t="s">
        <v>91</v>
      </c>
      <c r="F44" s="4" t="n">
        <v>42744.3050694445</v>
      </c>
      <c r="G44" s="0" t="s">
        <v>69</v>
      </c>
      <c r="H44" s="0" t="s">
        <v>70</v>
      </c>
      <c r="I44" s="0" t="n">
        <v>11</v>
      </c>
      <c r="J44" s="0" t="n">
        <v>3.74</v>
      </c>
      <c r="K44" s="0" t="n">
        <v>0</v>
      </c>
      <c r="L44" s="0" t="n">
        <v>14.74</v>
      </c>
      <c r="M44" s="0" t="s">
        <v>205</v>
      </c>
      <c r="N44" s="0" t="n">
        <v>5</v>
      </c>
      <c r="O44" s="0" t="s">
        <v>72</v>
      </c>
      <c r="P44" s="4" t="n">
        <v>42743.6685185185</v>
      </c>
      <c r="Q44" s="0" t="n">
        <v>1</v>
      </c>
      <c r="R44" s="0" t="s">
        <v>189</v>
      </c>
      <c r="S44" s="0" t="n">
        <v>16</v>
      </c>
      <c r="T44" s="0" t="n">
        <v>22</v>
      </c>
      <c r="U44" s="0" t="s">
        <v>151</v>
      </c>
      <c r="V44" s="1" t="b">
        <f aca="false">TRUE()</f>
        <v>1</v>
      </c>
      <c r="W44" s="1" t="b">
        <f aca="false">TRUE()</f>
        <v>1</v>
      </c>
      <c r="X44" s="1" t="s">
        <v>91</v>
      </c>
      <c r="Y44" s="1" t="s">
        <v>76</v>
      </c>
      <c r="Z44" s="1" t="s">
        <v>77</v>
      </c>
      <c r="AA44" s="1" t="s">
        <v>78</v>
      </c>
      <c r="AD44" s="1" t="s">
        <v>257</v>
      </c>
      <c r="AE44" s="1" t="s">
        <v>258</v>
      </c>
      <c r="AF44" s="1" t="s">
        <v>259</v>
      </c>
      <c r="AG44" s="1" t="s">
        <v>82</v>
      </c>
      <c r="AI44" s="1" t="s">
        <v>83</v>
      </c>
      <c r="AJ44" s="1" t="s">
        <v>84</v>
      </c>
      <c r="AK44" s="1" t="s">
        <v>85</v>
      </c>
      <c r="AN44" s="1" t="s">
        <v>257</v>
      </c>
      <c r="AO44" s="1" t="s">
        <v>258</v>
      </c>
      <c r="AP44" s="1" t="s">
        <v>259</v>
      </c>
      <c r="AQ44" s="1" t="s">
        <v>82</v>
      </c>
      <c r="AV44" s="1" t="s">
        <v>86</v>
      </c>
      <c r="AW44" s="1" t="s">
        <v>260</v>
      </c>
      <c r="AX44" s="1" t="n">
        <v>0</v>
      </c>
      <c r="AY44" s="1" t="s">
        <v>88</v>
      </c>
      <c r="AZ44" s="1" t="n">
        <v>2237389</v>
      </c>
      <c r="BB44" s="1" t="s">
        <v>89</v>
      </c>
      <c r="BC44" s="1" t="s">
        <v>90</v>
      </c>
      <c r="BD44" s="1" t="n">
        <v>0</v>
      </c>
    </row>
    <row r="45" customFormat="false" ht="15" hidden="false" customHeight="false" outlineLevel="0" collapsed="false">
      <c r="A45" s="0" t="n">
        <v>5606</v>
      </c>
      <c r="B45" s="0" t="s">
        <v>66</v>
      </c>
      <c r="C45" s="0" t="s">
        <v>67</v>
      </c>
      <c r="D45" s="4" t="n">
        <v>42743.6551851852</v>
      </c>
      <c r="E45" s="0" t="s">
        <v>91</v>
      </c>
      <c r="F45" s="4" t="n">
        <v>42744.3050694445</v>
      </c>
      <c r="G45" s="0" t="s">
        <v>69</v>
      </c>
      <c r="H45" s="0" t="s">
        <v>70</v>
      </c>
      <c r="I45" s="0" t="n">
        <v>50</v>
      </c>
      <c r="J45" s="0" t="n">
        <v>0</v>
      </c>
      <c r="K45" s="0" t="n">
        <v>0</v>
      </c>
      <c r="L45" s="0" t="n">
        <v>50</v>
      </c>
      <c r="M45" s="0" t="s">
        <v>205</v>
      </c>
      <c r="N45" s="0" t="n">
        <v>5</v>
      </c>
      <c r="O45" s="0" t="s">
        <v>92</v>
      </c>
      <c r="P45" s="4" t="n">
        <v>42743.6551851852</v>
      </c>
      <c r="Q45" s="0" t="n">
        <v>1</v>
      </c>
      <c r="R45" s="0" t="s">
        <v>206</v>
      </c>
      <c r="S45" s="0" t="n">
        <v>0</v>
      </c>
      <c r="T45" s="0" t="n">
        <v>14.99</v>
      </c>
      <c r="U45" s="0" t="s">
        <v>104</v>
      </c>
      <c r="V45" s="1" t="b">
        <f aca="false">TRUE()</f>
        <v>1</v>
      </c>
      <c r="W45" s="1" t="b">
        <f aca="false">TRUE()</f>
        <v>1</v>
      </c>
      <c r="X45" s="1" t="s">
        <v>91</v>
      </c>
      <c r="Y45" s="1" t="s">
        <v>76</v>
      </c>
      <c r="Z45" s="1" t="s">
        <v>77</v>
      </c>
      <c r="AA45" s="1" t="s">
        <v>78</v>
      </c>
      <c r="AD45" s="1" t="s">
        <v>261</v>
      </c>
      <c r="AE45" s="1" t="s">
        <v>262</v>
      </c>
      <c r="AF45" s="1" t="s">
        <v>259</v>
      </c>
      <c r="AG45" s="1" t="s">
        <v>82</v>
      </c>
      <c r="AI45" s="1" t="s">
        <v>83</v>
      </c>
      <c r="AJ45" s="1" t="s">
        <v>84</v>
      </c>
      <c r="AK45" s="1" t="s">
        <v>85</v>
      </c>
      <c r="AN45" s="1" t="s">
        <v>257</v>
      </c>
      <c r="AO45" s="1" t="s">
        <v>262</v>
      </c>
      <c r="AP45" s="1" t="s">
        <v>259</v>
      </c>
      <c r="AQ45" s="1" t="s">
        <v>82</v>
      </c>
      <c r="AV45" s="1" t="s">
        <v>86</v>
      </c>
      <c r="AW45" s="1" t="s">
        <v>263</v>
      </c>
      <c r="AX45" s="1" t="n">
        <v>0</v>
      </c>
      <c r="AY45" s="1" t="s">
        <v>88</v>
      </c>
      <c r="AZ45" s="1" t="n">
        <v>26046</v>
      </c>
      <c r="BB45" s="1" t="s">
        <v>89</v>
      </c>
      <c r="BC45" s="1" t="s">
        <v>90</v>
      </c>
      <c r="BD45" s="1" t="n">
        <v>0</v>
      </c>
    </row>
    <row r="46" customFormat="false" ht="15" hidden="false" customHeight="false" outlineLevel="0" collapsed="false">
      <c r="A46" s="0" t="n">
        <v>5606</v>
      </c>
      <c r="B46" s="0" t="s">
        <v>66</v>
      </c>
      <c r="P46" s="4" t="n">
        <v>42743.6551851852</v>
      </c>
      <c r="Q46" s="0" t="n">
        <v>1</v>
      </c>
      <c r="R46" s="0" t="s">
        <v>249</v>
      </c>
      <c r="S46" s="0" t="n">
        <v>23</v>
      </c>
      <c r="T46" s="0" t="n">
        <v>55</v>
      </c>
      <c r="U46" s="0" t="s">
        <v>250</v>
      </c>
      <c r="V46" s="1" t="b">
        <f aca="false">TRUE()</f>
        <v>1</v>
      </c>
      <c r="W46" s="1" t="b">
        <f aca="false">TRUE()</f>
        <v>1</v>
      </c>
      <c r="X46" s="1" t="s">
        <v>91</v>
      </c>
      <c r="AY46" s="1" t="s">
        <v>88</v>
      </c>
      <c r="BD46" s="1" t="n">
        <v>0</v>
      </c>
    </row>
    <row r="47" customFormat="false" ht="15" hidden="false" customHeight="false" outlineLevel="0" collapsed="false">
      <c r="A47" s="0" t="n">
        <v>5606</v>
      </c>
      <c r="B47" s="0" t="s">
        <v>66</v>
      </c>
      <c r="P47" s="4" t="n">
        <v>42743.6551851852</v>
      </c>
      <c r="Q47" s="0" t="n">
        <v>2</v>
      </c>
      <c r="R47" s="0" t="s">
        <v>189</v>
      </c>
      <c r="S47" s="0" t="n">
        <v>16</v>
      </c>
      <c r="T47" s="0" t="n">
        <v>22</v>
      </c>
      <c r="U47" s="0" t="s">
        <v>151</v>
      </c>
      <c r="V47" s="1" t="b">
        <f aca="false">TRUE()</f>
        <v>1</v>
      </c>
      <c r="W47" s="1" t="b">
        <f aca="false">TRUE()</f>
        <v>1</v>
      </c>
      <c r="X47" s="1" t="s">
        <v>91</v>
      </c>
      <c r="AY47" s="1" t="s">
        <v>88</v>
      </c>
      <c r="BD47" s="1" t="n">
        <v>0</v>
      </c>
    </row>
    <row r="48" customFormat="false" ht="15" hidden="false" customHeight="false" outlineLevel="0" collapsed="false">
      <c r="A48" s="0" t="n">
        <v>5605</v>
      </c>
      <c r="B48" s="0" t="s">
        <v>66</v>
      </c>
      <c r="C48" s="0" t="s">
        <v>67</v>
      </c>
      <c r="D48" s="4" t="n">
        <v>42743.6183680556</v>
      </c>
      <c r="E48" s="0" t="s">
        <v>91</v>
      </c>
      <c r="F48" s="4" t="n">
        <v>42744.3050578704</v>
      </c>
      <c r="G48" s="0" t="s">
        <v>69</v>
      </c>
      <c r="H48" s="0" t="s">
        <v>70</v>
      </c>
      <c r="I48" s="0" t="n">
        <v>44.5</v>
      </c>
      <c r="J48" s="0" t="n">
        <v>0</v>
      </c>
      <c r="K48" s="0" t="n">
        <v>0</v>
      </c>
      <c r="L48" s="0" t="n">
        <v>44.5</v>
      </c>
      <c r="M48" s="0" t="s">
        <v>205</v>
      </c>
      <c r="N48" s="0" t="n">
        <v>5</v>
      </c>
      <c r="O48" s="0" t="s">
        <v>92</v>
      </c>
      <c r="P48" s="4" t="n">
        <v>42743.6183680556</v>
      </c>
      <c r="Q48" s="0" t="n">
        <v>1</v>
      </c>
      <c r="R48" s="0" t="s">
        <v>93</v>
      </c>
      <c r="S48" s="0" t="n">
        <v>49.5</v>
      </c>
      <c r="T48" s="0" t="n">
        <v>79.99</v>
      </c>
      <c r="U48" s="0" t="s">
        <v>94</v>
      </c>
      <c r="V48" s="1" t="b">
        <f aca="false">TRUE()</f>
        <v>1</v>
      </c>
      <c r="W48" s="1" t="b">
        <f aca="false">TRUE()</f>
        <v>1</v>
      </c>
      <c r="X48" s="1" t="s">
        <v>91</v>
      </c>
      <c r="Y48" s="1" t="s">
        <v>76</v>
      </c>
      <c r="Z48" s="1" t="s">
        <v>77</v>
      </c>
      <c r="AA48" s="1" t="s">
        <v>78</v>
      </c>
      <c r="AD48" s="1" t="s">
        <v>264</v>
      </c>
      <c r="AE48" s="1" t="s">
        <v>265</v>
      </c>
      <c r="AF48" s="1" t="s">
        <v>266</v>
      </c>
      <c r="AG48" s="1" t="s">
        <v>82</v>
      </c>
      <c r="AI48" s="1" t="s">
        <v>83</v>
      </c>
      <c r="AJ48" s="1" t="s">
        <v>84</v>
      </c>
      <c r="AK48" s="1" t="s">
        <v>85</v>
      </c>
      <c r="AN48" s="1" t="s">
        <v>264</v>
      </c>
      <c r="AO48" s="1" t="s">
        <v>265</v>
      </c>
      <c r="AP48" s="1" t="s">
        <v>266</v>
      </c>
      <c r="AQ48" s="1" t="s">
        <v>82</v>
      </c>
      <c r="AV48" s="1" t="s">
        <v>98</v>
      </c>
      <c r="AW48" s="1" t="s">
        <v>267</v>
      </c>
      <c r="AX48" s="1" t="n">
        <v>0</v>
      </c>
      <c r="AY48" s="1" t="s">
        <v>88</v>
      </c>
      <c r="AZ48" s="1" t="n">
        <v>9349</v>
      </c>
      <c r="BB48" s="1" t="s">
        <v>89</v>
      </c>
      <c r="BC48" s="1" t="s">
        <v>90</v>
      </c>
      <c r="BD48" s="1" t="n">
        <v>0</v>
      </c>
    </row>
    <row r="49" customFormat="false" ht="15" hidden="false" customHeight="false" outlineLevel="0" collapsed="false">
      <c r="A49" s="0" t="n">
        <v>5604</v>
      </c>
      <c r="B49" s="0" t="s">
        <v>66</v>
      </c>
      <c r="C49" s="0" t="s">
        <v>67</v>
      </c>
      <c r="D49" s="4" t="n">
        <v>42743.5836226852</v>
      </c>
      <c r="E49" s="0" t="s">
        <v>91</v>
      </c>
      <c r="F49" s="4" t="n">
        <v>42744.3050578704</v>
      </c>
      <c r="G49" s="0" t="s">
        <v>69</v>
      </c>
      <c r="H49" s="0" t="s">
        <v>70</v>
      </c>
      <c r="I49" s="0" t="n">
        <v>18</v>
      </c>
      <c r="J49" s="0" t="n">
        <v>4.79</v>
      </c>
      <c r="K49" s="0" t="n">
        <v>1.46</v>
      </c>
      <c r="L49" s="0" t="n">
        <v>24.25</v>
      </c>
      <c r="M49" s="0" t="s">
        <v>205</v>
      </c>
      <c r="N49" s="0" t="n">
        <v>5</v>
      </c>
      <c r="O49" s="0" t="s">
        <v>72</v>
      </c>
      <c r="P49" s="4" t="n">
        <v>42743.5836226852</v>
      </c>
      <c r="Q49" s="0" t="n">
        <v>1</v>
      </c>
      <c r="R49" s="0" t="s">
        <v>139</v>
      </c>
      <c r="S49" s="0" t="n">
        <v>23</v>
      </c>
      <c r="T49" s="0" t="n">
        <v>55</v>
      </c>
      <c r="U49" s="0" t="s">
        <v>219</v>
      </c>
      <c r="V49" s="1" t="b">
        <f aca="false">TRUE()</f>
        <v>1</v>
      </c>
      <c r="W49" s="1" t="b">
        <f aca="false">TRUE()</f>
        <v>1</v>
      </c>
      <c r="X49" s="1" t="s">
        <v>91</v>
      </c>
      <c r="Y49" s="1" t="s">
        <v>76</v>
      </c>
      <c r="Z49" s="1" t="s">
        <v>77</v>
      </c>
      <c r="AA49" s="1" t="s">
        <v>78</v>
      </c>
      <c r="AD49" s="1" t="s">
        <v>251</v>
      </c>
      <c r="AE49" s="1" t="s">
        <v>268</v>
      </c>
      <c r="AF49" s="1" t="s">
        <v>253</v>
      </c>
      <c r="AG49" s="1" t="s">
        <v>82</v>
      </c>
      <c r="AI49" s="1" t="s">
        <v>83</v>
      </c>
      <c r="AJ49" s="1" t="s">
        <v>84</v>
      </c>
      <c r="AK49" s="1" t="s">
        <v>85</v>
      </c>
      <c r="AN49" s="1" t="s">
        <v>251</v>
      </c>
      <c r="AO49" s="1" t="s">
        <v>268</v>
      </c>
      <c r="AP49" s="1" t="s">
        <v>253</v>
      </c>
      <c r="AQ49" s="1" t="s">
        <v>82</v>
      </c>
      <c r="AV49" s="1" t="s">
        <v>86</v>
      </c>
      <c r="AW49" s="1" t="s">
        <v>269</v>
      </c>
      <c r="AX49" s="1" t="n">
        <v>0</v>
      </c>
      <c r="AY49" s="1" t="s">
        <v>88</v>
      </c>
      <c r="AZ49" s="1" t="n">
        <v>69076</v>
      </c>
      <c r="BB49" s="1" t="s">
        <v>89</v>
      </c>
      <c r="BC49" s="1" t="s">
        <v>90</v>
      </c>
      <c r="BD49" s="1" t="n">
        <v>0</v>
      </c>
      <c r="BE49" s="1" t="s">
        <v>255</v>
      </c>
      <c r="BF49" s="1" t="n">
        <v>0.23</v>
      </c>
      <c r="BG49" s="1" t="s">
        <v>256</v>
      </c>
      <c r="BH49" s="1" t="n">
        <v>1.23</v>
      </c>
    </row>
    <row r="50" customFormat="false" ht="15" hidden="false" customHeight="false" outlineLevel="0" collapsed="false">
      <c r="A50" s="0" t="n">
        <v>5603</v>
      </c>
      <c r="B50" s="0" t="s">
        <v>66</v>
      </c>
      <c r="C50" s="0" t="s">
        <v>67</v>
      </c>
      <c r="D50" s="4" t="n">
        <v>42743.4151273148</v>
      </c>
      <c r="E50" s="0" t="s">
        <v>91</v>
      </c>
      <c r="F50" s="4" t="n">
        <v>42743.5552662037</v>
      </c>
      <c r="G50" s="0" t="s">
        <v>69</v>
      </c>
      <c r="H50" s="0" t="s">
        <v>70</v>
      </c>
      <c r="I50" s="0" t="n">
        <v>44.5</v>
      </c>
      <c r="J50" s="0" t="n">
        <v>0</v>
      </c>
      <c r="K50" s="0" t="n">
        <v>0</v>
      </c>
      <c r="L50" s="0" t="n">
        <v>44.5</v>
      </c>
      <c r="M50" s="0" t="s">
        <v>205</v>
      </c>
      <c r="N50" s="0" t="n">
        <v>5</v>
      </c>
      <c r="O50" s="0" t="s">
        <v>92</v>
      </c>
      <c r="P50" s="4" t="n">
        <v>42743.4151273148</v>
      </c>
      <c r="Q50" s="0" t="n">
        <v>1</v>
      </c>
      <c r="R50" s="0" t="s">
        <v>206</v>
      </c>
      <c r="S50" s="0" t="n">
        <v>0</v>
      </c>
      <c r="T50" s="0" t="n">
        <v>14.99</v>
      </c>
      <c r="U50" s="0" t="s">
        <v>104</v>
      </c>
      <c r="V50" s="1" t="b">
        <f aca="false">TRUE()</f>
        <v>1</v>
      </c>
      <c r="W50" s="1" t="b">
        <f aca="false">TRUE()</f>
        <v>1</v>
      </c>
      <c r="X50" s="1" t="s">
        <v>91</v>
      </c>
      <c r="Y50" s="1" t="s">
        <v>76</v>
      </c>
      <c r="Z50" s="1" t="s">
        <v>77</v>
      </c>
      <c r="AA50" s="1" t="s">
        <v>78</v>
      </c>
      <c r="AD50" s="1" t="s">
        <v>270</v>
      </c>
      <c r="AE50" s="1" t="s">
        <v>271</v>
      </c>
      <c r="AF50" s="1" t="s">
        <v>239</v>
      </c>
      <c r="AG50" s="1" t="s">
        <v>82</v>
      </c>
      <c r="AI50" s="1" t="s">
        <v>83</v>
      </c>
      <c r="AJ50" s="1" t="s">
        <v>84</v>
      </c>
      <c r="AK50" s="1" t="s">
        <v>85</v>
      </c>
      <c r="AN50" s="1" t="s">
        <v>270</v>
      </c>
      <c r="AO50" s="1" t="s">
        <v>271</v>
      </c>
      <c r="AP50" s="1" t="s">
        <v>239</v>
      </c>
      <c r="AQ50" s="1" t="s">
        <v>82</v>
      </c>
      <c r="AV50" s="1" t="s">
        <v>98</v>
      </c>
      <c r="AW50" s="1" t="s">
        <v>272</v>
      </c>
      <c r="AX50" s="1" t="n">
        <v>0</v>
      </c>
      <c r="AY50" s="1" t="s">
        <v>88</v>
      </c>
      <c r="AZ50" s="1" t="n">
        <v>40333</v>
      </c>
      <c r="BB50" s="1" t="s">
        <v>89</v>
      </c>
      <c r="BC50" s="1" t="s">
        <v>90</v>
      </c>
      <c r="BD50" s="1" t="n">
        <v>0</v>
      </c>
    </row>
    <row r="51" customFormat="false" ht="15" hidden="false" customHeight="false" outlineLevel="0" collapsed="false">
      <c r="A51" s="0" t="n">
        <v>5603</v>
      </c>
      <c r="B51" s="0" t="s">
        <v>66</v>
      </c>
      <c r="P51" s="4" t="n">
        <v>42743.4151273148</v>
      </c>
      <c r="Q51" s="0" t="n">
        <v>1</v>
      </c>
      <c r="R51" s="0" t="s">
        <v>161</v>
      </c>
      <c r="S51" s="0" t="n">
        <v>49.5</v>
      </c>
      <c r="T51" s="0" t="n">
        <v>79.99</v>
      </c>
      <c r="U51" s="0" t="s">
        <v>162</v>
      </c>
      <c r="V51" s="1" t="b">
        <f aca="false">TRUE()</f>
        <v>1</v>
      </c>
      <c r="W51" s="1" t="b">
        <f aca="false">TRUE()</f>
        <v>1</v>
      </c>
      <c r="X51" s="1" t="s">
        <v>91</v>
      </c>
      <c r="AY51" s="1" t="s">
        <v>88</v>
      </c>
      <c r="BD51" s="1" t="n">
        <v>0</v>
      </c>
    </row>
    <row r="52" customFormat="false" ht="15" hidden="false" customHeight="false" outlineLevel="0" collapsed="false">
      <c r="A52" s="0" t="n">
        <v>5602</v>
      </c>
      <c r="B52" s="0" t="s">
        <v>66</v>
      </c>
      <c r="C52" s="0" t="s">
        <v>67</v>
      </c>
      <c r="D52" s="4" t="n">
        <v>42743.2396412037</v>
      </c>
      <c r="E52" s="0" t="s">
        <v>91</v>
      </c>
      <c r="F52" s="4" t="n">
        <v>42743.5552546296</v>
      </c>
      <c r="G52" s="0" t="s">
        <v>69</v>
      </c>
      <c r="H52" s="0" t="s">
        <v>70</v>
      </c>
      <c r="I52" s="0" t="n">
        <v>67.5</v>
      </c>
      <c r="J52" s="0" t="n">
        <v>0</v>
      </c>
      <c r="K52" s="0" t="n">
        <v>0</v>
      </c>
      <c r="L52" s="0" t="n">
        <v>67.5</v>
      </c>
      <c r="M52" s="0" t="s">
        <v>205</v>
      </c>
      <c r="N52" s="0" t="n">
        <v>5</v>
      </c>
      <c r="O52" s="0" t="s">
        <v>92</v>
      </c>
      <c r="P52" s="4" t="n">
        <v>42743.2396296296</v>
      </c>
      <c r="Q52" s="0" t="n">
        <v>1</v>
      </c>
      <c r="R52" s="0" t="s">
        <v>133</v>
      </c>
      <c r="S52" s="0" t="n">
        <v>23</v>
      </c>
      <c r="T52" s="0" t="n">
        <v>55</v>
      </c>
      <c r="U52" s="0" t="s">
        <v>134</v>
      </c>
      <c r="V52" s="1" t="b">
        <f aca="false">TRUE()</f>
        <v>1</v>
      </c>
      <c r="W52" s="1" t="b">
        <f aca="false">TRUE()</f>
        <v>1</v>
      </c>
      <c r="X52" s="1" t="s">
        <v>91</v>
      </c>
      <c r="Y52" s="1" t="s">
        <v>76</v>
      </c>
      <c r="Z52" s="1" t="s">
        <v>77</v>
      </c>
      <c r="AA52" s="1" t="s">
        <v>78</v>
      </c>
      <c r="AD52" s="1" t="s">
        <v>273</v>
      </c>
      <c r="AE52" s="1" t="s">
        <v>274</v>
      </c>
      <c r="AF52" s="1" t="s">
        <v>199</v>
      </c>
      <c r="AG52" s="1" t="s">
        <v>82</v>
      </c>
      <c r="AI52" s="1" t="s">
        <v>83</v>
      </c>
      <c r="AJ52" s="1" t="s">
        <v>84</v>
      </c>
      <c r="AK52" s="1" t="s">
        <v>85</v>
      </c>
      <c r="AN52" s="1" t="s">
        <v>273</v>
      </c>
      <c r="AO52" s="1" t="s">
        <v>274</v>
      </c>
      <c r="AP52" s="1" t="s">
        <v>199</v>
      </c>
      <c r="AQ52" s="1" t="s">
        <v>82</v>
      </c>
      <c r="AV52" s="1" t="s">
        <v>98</v>
      </c>
      <c r="AW52" s="1" t="s">
        <v>275</v>
      </c>
      <c r="AX52" s="1" t="n">
        <v>0</v>
      </c>
      <c r="AY52" s="1" t="s">
        <v>88</v>
      </c>
      <c r="AZ52" s="1" t="n">
        <v>4927337</v>
      </c>
      <c r="BB52" s="1" t="s">
        <v>89</v>
      </c>
      <c r="BC52" s="1" t="s">
        <v>90</v>
      </c>
      <c r="BD52" s="1" t="n">
        <v>0</v>
      </c>
    </row>
    <row r="53" customFormat="false" ht="15" hidden="false" customHeight="false" outlineLevel="0" collapsed="false">
      <c r="A53" s="0" t="n">
        <v>5602</v>
      </c>
      <c r="B53" s="0" t="s">
        <v>66</v>
      </c>
      <c r="P53" s="4" t="n">
        <v>42743.2396296296</v>
      </c>
      <c r="Q53" s="0" t="n">
        <v>1</v>
      </c>
      <c r="R53" s="0" t="s">
        <v>175</v>
      </c>
      <c r="S53" s="0" t="n">
        <v>0</v>
      </c>
      <c r="U53" s="0" t="s">
        <v>156</v>
      </c>
      <c r="V53" s="1" t="b">
        <f aca="false">TRUE()</f>
        <v>1</v>
      </c>
      <c r="W53" s="1" t="b">
        <f aca="false">TRUE()</f>
        <v>1</v>
      </c>
      <c r="X53" s="1" t="s">
        <v>91</v>
      </c>
      <c r="AY53" s="1" t="s">
        <v>88</v>
      </c>
      <c r="BD53" s="1" t="n">
        <v>0</v>
      </c>
    </row>
    <row r="54" customFormat="false" ht="15" hidden="false" customHeight="false" outlineLevel="0" collapsed="false">
      <c r="A54" s="0" t="n">
        <v>5602</v>
      </c>
      <c r="B54" s="0" t="s">
        <v>66</v>
      </c>
      <c r="P54" s="4" t="n">
        <v>42743.2396296296</v>
      </c>
      <c r="Q54" s="0" t="n">
        <v>1</v>
      </c>
      <c r="R54" s="0" t="s">
        <v>93</v>
      </c>
      <c r="S54" s="0" t="n">
        <v>49.5</v>
      </c>
      <c r="T54" s="0" t="n">
        <v>79.99</v>
      </c>
      <c r="U54" s="0" t="s">
        <v>94</v>
      </c>
      <c r="V54" s="1" t="b">
        <f aca="false">TRUE()</f>
        <v>1</v>
      </c>
      <c r="W54" s="1" t="b">
        <f aca="false">TRUE()</f>
        <v>1</v>
      </c>
      <c r="X54" s="1" t="s">
        <v>91</v>
      </c>
      <c r="AY54" s="1" t="s">
        <v>88</v>
      </c>
      <c r="BD54" s="1" t="n">
        <v>0</v>
      </c>
    </row>
    <row r="55" customFormat="false" ht="15" hidden="false" customHeight="false" outlineLevel="0" collapsed="false">
      <c r="A55" s="0" t="n">
        <v>5601</v>
      </c>
      <c r="B55" s="0" t="s">
        <v>66</v>
      </c>
      <c r="C55" s="0" t="s">
        <v>67</v>
      </c>
      <c r="D55" s="4" t="n">
        <v>42743.1830208333</v>
      </c>
      <c r="E55" s="0" t="s">
        <v>91</v>
      </c>
      <c r="F55" s="4" t="n">
        <v>42743.5552546296</v>
      </c>
      <c r="G55" s="0" t="s">
        <v>69</v>
      </c>
      <c r="H55" s="0" t="s">
        <v>70</v>
      </c>
      <c r="I55" s="0" t="n">
        <v>44.5</v>
      </c>
      <c r="J55" s="0" t="n">
        <v>0</v>
      </c>
      <c r="K55" s="0" t="n">
        <v>0</v>
      </c>
      <c r="L55" s="0" t="n">
        <v>44.5</v>
      </c>
      <c r="M55" s="0" t="s">
        <v>205</v>
      </c>
      <c r="N55" s="0" t="n">
        <v>5</v>
      </c>
      <c r="O55" s="0" t="s">
        <v>92</v>
      </c>
      <c r="P55" s="4" t="n">
        <v>42743.1830208333</v>
      </c>
      <c r="Q55" s="0" t="n">
        <v>1</v>
      </c>
      <c r="R55" s="0" t="s">
        <v>175</v>
      </c>
      <c r="S55" s="0" t="n">
        <v>0</v>
      </c>
      <c r="U55" s="0" t="s">
        <v>156</v>
      </c>
      <c r="V55" s="1" t="b">
        <f aca="false">TRUE()</f>
        <v>1</v>
      </c>
      <c r="W55" s="1" t="b">
        <f aca="false">TRUE()</f>
        <v>1</v>
      </c>
      <c r="X55" s="1" t="s">
        <v>91</v>
      </c>
      <c r="Y55" s="1" t="s">
        <v>76</v>
      </c>
      <c r="Z55" s="1" t="s">
        <v>77</v>
      </c>
      <c r="AA55" s="1" t="s">
        <v>78</v>
      </c>
      <c r="AB55" s="1" t="s">
        <v>276</v>
      </c>
      <c r="AD55" s="1" t="s">
        <v>277</v>
      </c>
      <c r="AE55" s="1" t="s">
        <v>278</v>
      </c>
      <c r="AF55" s="1" t="s">
        <v>178</v>
      </c>
      <c r="AG55" s="1" t="s">
        <v>82</v>
      </c>
      <c r="AI55" s="1" t="s">
        <v>83</v>
      </c>
      <c r="AJ55" s="1" t="s">
        <v>84</v>
      </c>
      <c r="AK55" s="1" t="s">
        <v>85</v>
      </c>
      <c r="AL55" s="1" t="s">
        <v>276</v>
      </c>
      <c r="AN55" s="1" t="s">
        <v>277</v>
      </c>
      <c r="AO55" s="1" t="s">
        <v>278</v>
      </c>
      <c r="AP55" s="1" t="s">
        <v>178</v>
      </c>
      <c r="AQ55" s="1" t="s">
        <v>82</v>
      </c>
      <c r="AV55" s="1" t="s">
        <v>86</v>
      </c>
      <c r="AW55" s="1" t="s">
        <v>279</v>
      </c>
      <c r="AX55" s="1" t="n">
        <v>0</v>
      </c>
      <c r="AY55" s="1" t="s">
        <v>88</v>
      </c>
      <c r="AZ55" s="1" t="n">
        <v>49078</v>
      </c>
      <c r="BB55" s="1" t="s">
        <v>89</v>
      </c>
      <c r="BC55" s="1" t="s">
        <v>90</v>
      </c>
      <c r="BD55" s="1" t="n">
        <v>0</v>
      </c>
    </row>
    <row r="56" customFormat="false" ht="15" hidden="false" customHeight="false" outlineLevel="0" collapsed="false">
      <c r="A56" s="0" t="n">
        <v>5601</v>
      </c>
      <c r="B56" s="0" t="s">
        <v>66</v>
      </c>
      <c r="P56" s="4" t="n">
        <v>42743.1830208333</v>
      </c>
      <c r="Q56" s="0" t="n">
        <v>1</v>
      </c>
      <c r="R56" s="0" t="s">
        <v>93</v>
      </c>
      <c r="S56" s="0" t="n">
        <v>49.5</v>
      </c>
      <c r="T56" s="0" t="n">
        <v>79.99</v>
      </c>
      <c r="U56" s="0" t="s">
        <v>94</v>
      </c>
      <c r="V56" s="1" t="b">
        <f aca="false">TRUE()</f>
        <v>1</v>
      </c>
      <c r="W56" s="1" t="b">
        <f aca="false">TRUE()</f>
        <v>1</v>
      </c>
      <c r="X56" s="1" t="s">
        <v>91</v>
      </c>
      <c r="AY56" s="1" t="s">
        <v>88</v>
      </c>
      <c r="BD56" s="1" t="n">
        <v>0</v>
      </c>
    </row>
    <row r="57" customFormat="false" ht="15" hidden="false" customHeight="false" outlineLevel="0" collapsed="false">
      <c r="A57" s="0" t="n">
        <v>5600</v>
      </c>
      <c r="B57" s="0" t="s">
        <v>66</v>
      </c>
      <c r="C57" s="0" t="s">
        <v>67</v>
      </c>
      <c r="D57" s="4" t="n">
        <v>42743.1419907407</v>
      </c>
      <c r="E57" s="0" t="s">
        <v>91</v>
      </c>
      <c r="F57" s="4" t="n">
        <v>42743.5552430556</v>
      </c>
      <c r="G57" s="0" t="s">
        <v>69</v>
      </c>
      <c r="H57" s="0" t="s">
        <v>70</v>
      </c>
      <c r="I57" s="0" t="n">
        <v>18</v>
      </c>
      <c r="J57" s="0" t="n">
        <v>4.79</v>
      </c>
      <c r="K57" s="0" t="n">
        <v>0</v>
      </c>
      <c r="L57" s="0" t="n">
        <v>22.79</v>
      </c>
      <c r="M57" s="0" t="s">
        <v>205</v>
      </c>
      <c r="N57" s="0" t="n">
        <v>5</v>
      </c>
      <c r="O57" s="0" t="s">
        <v>72</v>
      </c>
      <c r="P57" s="4" t="n">
        <v>42743.1419791667</v>
      </c>
      <c r="Q57" s="0" t="n">
        <v>1</v>
      </c>
      <c r="R57" s="0" t="s">
        <v>133</v>
      </c>
      <c r="S57" s="0" t="n">
        <v>23</v>
      </c>
      <c r="T57" s="0" t="n">
        <v>55</v>
      </c>
      <c r="U57" s="0" t="s">
        <v>134</v>
      </c>
      <c r="V57" s="1" t="b">
        <f aca="false">TRUE()</f>
        <v>1</v>
      </c>
      <c r="W57" s="1" t="b">
        <f aca="false">TRUE()</f>
        <v>1</v>
      </c>
      <c r="X57" s="1" t="s">
        <v>91</v>
      </c>
      <c r="Y57" s="1" t="s">
        <v>76</v>
      </c>
      <c r="Z57" s="1" t="s">
        <v>77</v>
      </c>
      <c r="AA57" s="1" t="s">
        <v>78</v>
      </c>
      <c r="AD57" s="1" t="s">
        <v>280</v>
      </c>
      <c r="AE57" s="1" t="s">
        <v>281</v>
      </c>
      <c r="AF57" s="1" t="s">
        <v>108</v>
      </c>
      <c r="AG57" s="1" t="s">
        <v>82</v>
      </c>
      <c r="AI57" s="1" t="s">
        <v>83</v>
      </c>
      <c r="AJ57" s="1" t="s">
        <v>84</v>
      </c>
      <c r="AK57" s="1" t="s">
        <v>85</v>
      </c>
      <c r="AN57" s="1" t="s">
        <v>280</v>
      </c>
      <c r="AO57" s="1" t="s">
        <v>281</v>
      </c>
      <c r="AP57" s="1" t="s">
        <v>108</v>
      </c>
      <c r="AQ57" s="1" t="s">
        <v>82</v>
      </c>
      <c r="AV57" s="1" t="s">
        <v>86</v>
      </c>
      <c r="AW57" s="1" t="s">
        <v>282</v>
      </c>
      <c r="AX57" s="1" t="n">
        <v>0</v>
      </c>
      <c r="AY57" s="1" t="s">
        <v>88</v>
      </c>
      <c r="AZ57" s="1" t="n">
        <v>4896046</v>
      </c>
      <c r="BB57" s="1" t="s">
        <v>89</v>
      </c>
      <c r="BC57" s="1" t="s">
        <v>90</v>
      </c>
      <c r="BD57" s="1" t="n">
        <v>0</v>
      </c>
    </row>
    <row r="58" customFormat="false" ht="15" hidden="false" customHeight="false" outlineLevel="0" collapsed="false">
      <c r="A58" s="0" t="n">
        <v>5599</v>
      </c>
      <c r="B58" s="0" t="s">
        <v>66</v>
      </c>
      <c r="C58" s="0" t="s">
        <v>67</v>
      </c>
      <c r="D58" s="4" t="n">
        <v>42743.1352199074</v>
      </c>
      <c r="E58" s="0" t="s">
        <v>91</v>
      </c>
      <c r="F58" s="4" t="n">
        <v>42743.5552430556</v>
      </c>
      <c r="G58" s="0" t="s">
        <v>69</v>
      </c>
      <c r="H58" s="0" t="s">
        <v>70</v>
      </c>
      <c r="I58" s="0" t="n">
        <v>44.5</v>
      </c>
      <c r="J58" s="0" t="n">
        <v>0</v>
      </c>
      <c r="K58" s="0" t="n">
        <v>0</v>
      </c>
      <c r="L58" s="0" t="n">
        <v>44.5</v>
      </c>
      <c r="M58" s="0" t="s">
        <v>205</v>
      </c>
      <c r="N58" s="0" t="n">
        <v>5</v>
      </c>
      <c r="O58" s="0" t="s">
        <v>92</v>
      </c>
      <c r="P58" s="4" t="n">
        <v>42743.1352083333</v>
      </c>
      <c r="Q58" s="0" t="n">
        <v>1</v>
      </c>
      <c r="R58" s="0" t="s">
        <v>206</v>
      </c>
      <c r="S58" s="0" t="n">
        <v>0</v>
      </c>
      <c r="T58" s="0" t="n">
        <v>14.99</v>
      </c>
      <c r="U58" s="0" t="s">
        <v>104</v>
      </c>
      <c r="V58" s="1" t="b">
        <f aca="false">TRUE()</f>
        <v>1</v>
      </c>
      <c r="W58" s="1" t="b">
        <f aca="false">TRUE()</f>
        <v>1</v>
      </c>
      <c r="X58" s="1" t="s">
        <v>91</v>
      </c>
      <c r="Y58" s="1" t="s">
        <v>76</v>
      </c>
      <c r="Z58" s="1" t="s">
        <v>77</v>
      </c>
      <c r="AA58" s="1" t="s">
        <v>78</v>
      </c>
      <c r="AD58" s="1" t="s">
        <v>283</v>
      </c>
      <c r="AE58" s="1" t="s">
        <v>284</v>
      </c>
      <c r="AF58" s="1" t="s">
        <v>235</v>
      </c>
      <c r="AG58" s="1" t="s">
        <v>82</v>
      </c>
      <c r="AI58" s="1" t="s">
        <v>83</v>
      </c>
      <c r="AJ58" s="1" t="s">
        <v>84</v>
      </c>
      <c r="AK58" s="1" t="s">
        <v>85</v>
      </c>
      <c r="AN58" s="1" t="s">
        <v>283</v>
      </c>
      <c r="AO58" s="1" t="s">
        <v>284</v>
      </c>
      <c r="AP58" s="1" t="s">
        <v>235</v>
      </c>
      <c r="AQ58" s="1" t="s">
        <v>82</v>
      </c>
      <c r="AV58" s="1" t="s">
        <v>86</v>
      </c>
      <c r="AW58" s="1" t="s">
        <v>285</v>
      </c>
      <c r="AX58" s="1" t="n">
        <v>0</v>
      </c>
      <c r="AY58" s="1" t="s">
        <v>88</v>
      </c>
      <c r="AZ58" s="1" t="n">
        <v>48943693</v>
      </c>
      <c r="BB58" s="1" t="s">
        <v>89</v>
      </c>
      <c r="BC58" s="1" t="s">
        <v>90</v>
      </c>
      <c r="BD58" s="1" t="n">
        <v>0</v>
      </c>
    </row>
    <row r="59" customFormat="false" ht="15" hidden="false" customHeight="false" outlineLevel="0" collapsed="false">
      <c r="A59" s="0" t="n">
        <v>5599</v>
      </c>
      <c r="B59" s="0" t="s">
        <v>66</v>
      </c>
      <c r="P59" s="4" t="n">
        <v>42743.1352083333</v>
      </c>
      <c r="Q59" s="0" t="n">
        <v>1</v>
      </c>
      <c r="R59" s="0" t="s">
        <v>93</v>
      </c>
      <c r="S59" s="0" t="n">
        <v>49.5</v>
      </c>
      <c r="T59" s="0" t="n">
        <v>79.99</v>
      </c>
      <c r="U59" s="0" t="s">
        <v>94</v>
      </c>
      <c r="V59" s="1" t="b">
        <f aca="false">TRUE()</f>
        <v>1</v>
      </c>
      <c r="W59" s="1" t="b">
        <f aca="false">TRUE()</f>
        <v>1</v>
      </c>
      <c r="X59" s="1" t="s">
        <v>91</v>
      </c>
      <c r="AY59" s="1" t="s">
        <v>88</v>
      </c>
      <c r="BD59" s="1" t="n">
        <v>0</v>
      </c>
    </row>
    <row r="60" customFormat="false" ht="15" hidden="false" customHeight="false" outlineLevel="0" collapsed="false">
      <c r="A60" s="0" t="n">
        <v>5598</v>
      </c>
      <c r="B60" s="0" t="s">
        <v>66</v>
      </c>
      <c r="C60" s="0" t="s">
        <v>67</v>
      </c>
      <c r="D60" s="4" t="n">
        <v>42742.9926273148</v>
      </c>
      <c r="E60" s="0" t="s">
        <v>91</v>
      </c>
      <c r="F60" s="4" t="n">
        <v>42743.5552314815</v>
      </c>
      <c r="G60" s="0" t="s">
        <v>69</v>
      </c>
      <c r="H60" s="0" t="s">
        <v>70</v>
      </c>
      <c r="I60" s="0" t="n">
        <v>2.99</v>
      </c>
      <c r="J60" s="0" t="n">
        <v>3.74</v>
      </c>
      <c r="K60" s="0" t="n">
        <v>0.22</v>
      </c>
      <c r="L60" s="0" t="n">
        <v>6.95</v>
      </c>
      <c r="M60" s="0" t="s">
        <v>205</v>
      </c>
      <c r="N60" s="0" t="n">
        <v>5</v>
      </c>
      <c r="O60" s="0" t="s">
        <v>72</v>
      </c>
      <c r="P60" s="4" t="n">
        <v>42742.9926273148</v>
      </c>
      <c r="Q60" s="0" t="n">
        <v>1</v>
      </c>
      <c r="R60" s="0" t="s">
        <v>155</v>
      </c>
      <c r="S60" s="0" t="n">
        <v>7.99</v>
      </c>
      <c r="T60" s="0" t="n">
        <v>12</v>
      </c>
      <c r="U60" s="0" t="s">
        <v>156</v>
      </c>
      <c r="V60" s="1" t="b">
        <f aca="false">TRUE()</f>
        <v>1</v>
      </c>
      <c r="W60" s="1" t="b">
        <f aca="false">TRUE()</f>
        <v>1</v>
      </c>
      <c r="X60" s="1" t="s">
        <v>91</v>
      </c>
      <c r="Y60" s="1" t="s">
        <v>76</v>
      </c>
      <c r="Z60" s="1" t="s">
        <v>77</v>
      </c>
      <c r="AA60" s="1" t="s">
        <v>78</v>
      </c>
      <c r="AB60" s="1" t="s">
        <v>286</v>
      </c>
      <c r="AD60" s="1" t="s">
        <v>95</v>
      </c>
      <c r="AE60" s="1" t="s">
        <v>287</v>
      </c>
      <c r="AF60" s="1" t="s">
        <v>97</v>
      </c>
      <c r="AG60" s="1" t="s">
        <v>82</v>
      </c>
      <c r="AI60" s="1" t="s">
        <v>83</v>
      </c>
      <c r="AJ60" s="1" t="s">
        <v>84</v>
      </c>
      <c r="AK60" s="1" t="s">
        <v>85</v>
      </c>
      <c r="AL60" s="1" t="s">
        <v>286</v>
      </c>
      <c r="AN60" s="1" t="s">
        <v>95</v>
      </c>
      <c r="AO60" s="1" t="s">
        <v>287</v>
      </c>
      <c r="AP60" s="1" t="s">
        <v>97</v>
      </c>
      <c r="AQ60" s="1" t="s">
        <v>82</v>
      </c>
      <c r="AV60" s="1" t="s">
        <v>98</v>
      </c>
      <c r="AW60" s="1" t="s">
        <v>288</v>
      </c>
      <c r="AX60" s="1" t="n">
        <v>0</v>
      </c>
      <c r="AY60" s="1" t="s">
        <v>88</v>
      </c>
      <c r="AZ60" s="1" t="n">
        <v>489797</v>
      </c>
      <c r="BB60" s="1" t="s">
        <v>89</v>
      </c>
      <c r="BC60" s="1" t="s">
        <v>90</v>
      </c>
      <c r="BD60" s="1" t="n">
        <v>0</v>
      </c>
      <c r="BE60" s="1" t="s">
        <v>100</v>
      </c>
      <c r="BF60" s="1" t="n">
        <v>0.22</v>
      </c>
    </row>
    <row r="61" customFormat="false" ht="15" hidden="false" customHeight="false" outlineLevel="0" collapsed="false">
      <c r="A61" s="0" t="n">
        <v>5595</v>
      </c>
      <c r="B61" s="0" t="s">
        <v>66</v>
      </c>
      <c r="C61" s="0" t="s">
        <v>67</v>
      </c>
      <c r="D61" s="4" t="n">
        <v>42742.92125</v>
      </c>
      <c r="E61" s="0" t="s">
        <v>91</v>
      </c>
      <c r="F61" s="4" t="n">
        <v>42743.5552662037</v>
      </c>
      <c r="G61" s="0" t="s">
        <v>69</v>
      </c>
      <c r="H61" s="0" t="s">
        <v>70</v>
      </c>
      <c r="I61" s="0" t="n">
        <v>18</v>
      </c>
      <c r="J61" s="0" t="n">
        <v>4.79</v>
      </c>
      <c r="K61" s="0" t="n">
        <v>1.31</v>
      </c>
      <c r="L61" s="0" t="n">
        <v>24.1</v>
      </c>
      <c r="M61" s="0" t="s">
        <v>205</v>
      </c>
      <c r="N61" s="0" t="n">
        <v>5</v>
      </c>
      <c r="O61" s="0" t="s">
        <v>72</v>
      </c>
      <c r="P61" s="4" t="n">
        <v>42742.92125</v>
      </c>
      <c r="Q61" s="0" t="n">
        <v>1</v>
      </c>
      <c r="R61" s="0" t="s">
        <v>289</v>
      </c>
      <c r="S61" s="0" t="n">
        <v>23</v>
      </c>
      <c r="T61" s="0" t="n">
        <v>55</v>
      </c>
      <c r="U61" s="0" t="s">
        <v>290</v>
      </c>
      <c r="V61" s="1" t="b">
        <f aca="false">TRUE()</f>
        <v>1</v>
      </c>
      <c r="W61" s="1" t="b">
        <f aca="false">TRUE()</f>
        <v>1</v>
      </c>
      <c r="X61" s="1" t="s">
        <v>91</v>
      </c>
      <c r="Y61" s="1" t="s">
        <v>76</v>
      </c>
      <c r="Z61" s="1" t="s">
        <v>77</v>
      </c>
      <c r="AA61" s="1" t="s">
        <v>78</v>
      </c>
      <c r="AD61" s="1" t="s">
        <v>291</v>
      </c>
      <c r="AE61" s="1" t="s">
        <v>292</v>
      </c>
      <c r="AF61" s="1" t="s">
        <v>97</v>
      </c>
      <c r="AG61" s="1" t="s">
        <v>82</v>
      </c>
      <c r="AI61" s="1" t="s">
        <v>83</v>
      </c>
      <c r="AJ61" s="1" t="s">
        <v>84</v>
      </c>
      <c r="AK61" s="1" t="s">
        <v>85</v>
      </c>
      <c r="AL61" s="1" t="s">
        <v>293</v>
      </c>
      <c r="AN61" s="1" t="s">
        <v>294</v>
      </c>
      <c r="AO61" s="1" t="s">
        <v>295</v>
      </c>
      <c r="AP61" s="1" t="s">
        <v>97</v>
      </c>
      <c r="AQ61" s="1" t="s">
        <v>82</v>
      </c>
      <c r="AV61" s="1" t="s">
        <v>98</v>
      </c>
      <c r="AW61" s="1" t="s">
        <v>296</v>
      </c>
      <c r="AX61" s="1" t="n">
        <v>0</v>
      </c>
      <c r="AY61" s="1" t="s">
        <v>88</v>
      </c>
      <c r="AZ61" s="1" t="n">
        <v>48409869</v>
      </c>
      <c r="BB61" s="1" t="s">
        <v>89</v>
      </c>
      <c r="BC61" s="1" t="s">
        <v>90</v>
      </c>
      <c r="BD61" s="1" t="n">
        <v>0</v>
      </c>
      <c r="BE61" s="1" t="s">
        <v>100</v>
      </c>
      <c r="BF61" s="1" t="n">
        <v>1.31</v>
      </c>
    </row>
    <row r="62" customFormat="false" ht="15" hidden="false" customHeight="false" outlineLevel="0" collapsed="false">
      <c r="A62" s="0" t="n">
        <v>5596</v>
      </c>
      <c r="B62" s="0" t="s">
        <v>66</v>
      </c>
      <c r="C62" s="0" t="s">
        <v>67</v>
      </c>
      <c r="D62" s="4" t="n">
        <v>42742.8465509259</v>
      </c>
      <c r="E62" s="0" t="s">
        <v>91</v>
      </c>
      <c r="F62" s="4" t="n">
        <v>42743.5552314815</v>
      </c>
      <c r="G62" s="0" t="s">
        <v>69</v>
      </c>
      <c r="H62" s="0" t="s">
        <v>70</v>
      </c>
      <c r="I62" s="0" t="n">
        <v>7.99</v>
      </c>
      <c r="J62" s="0" t="n">
        <v>3.74</v>
      </c>
      <c r="K62" s="0" t="n">
        <v>0</v>
      </c>
      <c r="L62" s="0" t="n">
        <v>11.73</v>
      </c>
      <c r="N62" s="0" t="n">
        <v>0</v>
      </c>
      <c r="O62" s="0" t="s">
        <v>72</v>
      </c>
      <c r="P62" s="4" t="n">
        <v>42742.8465509259</v>
      </c>
      <c r="Q62" s="0" t="n">
        <v>1</v>
      </c>
      <c r="R62" s="0" t="s">
        <v>155</v>
      </c>
      <c r="S62" s="0" t="n">
        <v>7.99</v>
      </c>
      <c r="T62" s="0" t="n">
        <v>12</v>
      </c>
      <c r="U62" s="0" t="s">
        <v>156</v>
      </c>
      <c r="V62" s="1" t="b">
        <f aca="false">TRUE()</f>
        <v>1</v>
      </c>
      <c r="W62" s="1" t="b">
        <f aca="false">TRUE()</f>
        <v>1</v>
      </c>
      <c r="X62" s="1" t="s">
        <v>91</v>
      </c>
      <c r="Y62" s="1" t="s">
        <v>76</v>
      </c>
      <c r="Z62" s="1" t="s">
        <v>77</v>
      </c>
      <c r="AA62" s="1" t="s">
        <v>78</v>
      </c>
      <c r="AD62" s="1" t="s">
        <v>297</v>
      </c>
      <c r="AE62" s="1" t="s">
        <v>298</v>
      </c>
      <c r="AF62" s="1" t="s">
        <v>299</v>
      </c>
      <c r="AG62" s="1" t="s">
        <v>82</v>
      </c>
      <c r="AI62" s="1" t="s">
        <v>83</v>
      </c>
      <c r="AJ62" s="1" t="s">
        <v>84</v>
      </c>
      <c r="AK62" s="1" t="s">
        <v>85</v>
      </c>
      <c r="AN62" s="1" t="s">
        <v>297</v>
      </c>
      <c r="AO62" s="1" t="s">
        <v>298</v>
      </c>
      <c r="AP62" s="1" t="s">
        <v>299</v>
      </c>
      <c r="AQ62" s="1" t="s">
        <v>82</v>
      </c>
      <c r="AV62" s="1" t="s">
        <v>86</v>
      </c>
      <c r="AW62" s="1" t="s">
        <v>300</v>
      </c>
      <c r="AX62" s="1" t="n">
        <v>0</v>
      </c>
      <c r="AY62" s="1" t="s">
        <v>88</v>
      </c>
      <c r="AZ62" s="1" t="n">
        <v>4808643</v>
      </c>
      <c r="BB62" s="1" t="s">
        <v>89</v>
      </c>
      <c r="BC62" s="1" t="s">
        <v>90</v>
      </c>
      <c r="BD62" s="1" t="n">
        <v>0</v>
      </c>
    </row>
    <row r="63" customFormat="false" ht="15" hidden="false" customHeight="false" outlineLevel="0" collapsed="false">
      <c r="A63" s="0" t="n">
        <v>5595</v>
      </c>
      <c r="B63" s="0" t="s">
        <v>66</v>
      </c>
      <c r="C63" s="0" t="s">
        <v>67</v>
      </c>
      <c r="D63" s="4" t="n">
        <v>42742.8465046296</v>
      </c>
      <c r="E63" s="0" t="s">
        <v>91</v>
      </c>
      <c r="F63" s="4" t="n">
        <v>42743.5552314815</v>
      </c>
      <c r="G63" s="0" t="s">
        <v>69</v>
      </c>
      <c r="H63" s="0" t="s">
        <v>70</v>
      </c>
      <c r="I63" s="0" t="n">
        <v>2.99</v>
      </c>
      <c r="J63" s="0" t="n">
        <v>3.74</v>
      </c>
      <c r="K63" s="0" t="n">
        <v>0</v>
      </c>
      <c r="L63" s="0" t="n">
        <v>6.73</v>
      </c>
      <c r="M63" s="0" t="s">
        <v>205</v>
      </c>
      <c r="N63" s="0" t="n">
        <v>5</v>
      </c>
      <c r="O63" s="0" t="s">
        <v>72</v>
      </c>
      <c r="P63" s="4" t="n">
        <v>42742.8464930556</v>
      </c>
      <c r="Q63" s="0" t="n">
        <v>1</v>
      </c>
      <c r="R63" s="0" t="s">
        <v>155</v>
      </c>
      <c r="S63" s="0" t="n">
        <v>7.99</v>
      </c>
      <c r="T63" s="0" t="n">
        <v>12</v>
      </c>
      <c r="U63" s="0" t="s">
        <v>156</v>
      </c>
      <c r="V63" s="1" t="b">
        <f aca="false">TRUE()</f>
        <v>1</v>
      </c>
      <c r="W63" s="1" t="b">
        <f aca="false">TRUE()</f>
        <v>1</v>
      </c>
      <c r="X63" s="1" t="s">
        <v>91</v>
      </c>
      <c r="Y63" s="1" t="s">
        <v>76</v>
      </c>
      <c r="Z63" s="1" t="s">
        <v>77</v>
      </c>
      <c r="AA63" s="1" t="s">
        <v>78</v>
      </c>
      <c r="AD63" s="1" t="s">
        <v>301</v>
      </c>
      <c r="AE63" s="1" t="s">
        <v>302</v>
      </c>
      <c r="AF63" s="1" t="s">
        <v>148</v>
      </c>
      <c r="AG63" s="1" t="s">
        <v>82</v>
      </c>
      <c r="AI63" s="1" t="s">
        <v>83</v>
      </c>
      <c r="AJ63" s="1" t="s">
        <v>84</v>
      </c>
      <c r="AK63" s="1" t="s">
        <v>85</v>
      </c>
      <c r="AN63" s="1" t="s">
        <v>301</v>
      </c>
      <c r="AO63" s="1" t="s">
        <v>302</v>
      </c>
      <c r="AP63" s="1" t="s">
        <v>148</v>
      </c>
      <c r="AQ63" s="1" t="s">
        <v>82</v>
      </c>
      <c r="AV63" s="1" t="s">
        <v>86</v>
      </c>
      <c r="AW63" s="1" t="s">
        <v>303</v>
      </c>
      <c r="AX63" s="1" t="n">
        <v>0</v>
      </c>
      <c r="AY63" s="1" t="s">
        <v>88</v>
      </c>
      <c r="AZ63" s="1" t="n">
        <v>48086029</v>
      </c>
      <c r="BB63" s="1" t="s">
        <v>89</v>
      </c>
      <c r="BC63" s="1" t="s">
        <v>90</v>
      </c>
      <c r="BD63" s="1" t="n">
        <v>0</v>
      </c>
    </row>
    <row r="64" customFormat="false" ht="15" hidden="false" customHeight="false" outlineLevel="0" collapsed="false">
      <c r="A64" s="0" t="n">
        <v>5594</v>
      </c>
      <c r="B64" s="0" t="s">
        <v>66</v>
      </c>
      <c r="C64" s="0" t="s">
        <v>67</v>
      </c>
      <c r="D64" s="4" t="n">
        <v>42742.8143171296</v>
      </c>
      <c r="E64" s="0" t="s">
        <v>91</v>
      </c>
      <c r="F64" s="4" t="n">
        <v>42743.5552199074</v>
      </c>
      <c r="G64" s="0" t="s">
        <v>69</v>
      </c>
      <c r="H64" s="0" t="s">
        <v>70</v>
      </c>
      <c r="I64" s="0" t="n">
        <v>44.5</v>
      </c>
      <c r="J64" s="0" t="n">
        <v>0</v>
      </c>
      <c r="K64" s="0" t="n">
        <v>3.23</v>
      </c>
      <c r="L64" s="0" t="n">
        <v>47.73</v>
      </c>
      <c r="M64" s="0" t="s">
        <v>205</v>
      </c>
      <c r="N64" s="0" t="n">
        <v>5</v>
      </c>
      <c r="O64" s="0" t="s">
        <v>92</v>
      </c>
      <c r="P64" s="4" t="n">
        <v>42742.8143055556</v>
      </c>
      <c r="Q64" s="0" t="n">
        <v>1</v>
      </c>
      <c r="R64" s="0" t="s">
        <v>206</v>
      </c>
      <c r="S64" s="0" t="n">
        <v>0</v>
      </c>
      <c r="T64" s="0" t="n">
        <v>14.99</v>
      </c>
      <c r="U64" s="0" t="s">
        <v>104</v>
      </c>
      <c r="V64" s="1" t="b">
        <f aca="false">TRUE()</f>
        <v>1</v>
      </c>
      <c r="W64" s="1" t="b">
        <f aca="false">TRUE()</f>
        <v>1</v>
      </c>
      <c r="X64" s="1" t="s">
        <v>91</v>
      </c>
      <c r="Y64" s="1" t="s">
        <v>76</v>
      </c>
      <c r="Z64" s="1" t="s">
        <v>77</v>
      </c>
      <c r="AA64" s="1" t="s">
        <v>78</v>
      </c>
      <c r="AD64" s="1" t="s">
        <v>304</v>
      </c>
      <c r="AE64" s="1" t="s">
        <v>305</v>
      </c>
      <c r="AF64" s="1" t="s">
        <v>97</v>
      </c>
      <c r="AG64" s="1" t="s">
        <v>82</v>
      </c>
      <c r="AI64" s="1" t="s">
        <v>83</v>
      </c>
      <c r="AJ64" s="1" t="s">
        <v>84</v>
      </c>
      <c r="AK64" s="1" t="s">
        <v>85</v>
      </c>
      <c r="AN64" s="1" t="s">
        <v>304</v>
      </c>
      <c r="AO64" s="1" t="s">
        <v>305</v>
      </c>
      <c r="AP64" s="1" t="s">
        <v>97</v>
      </c>
      <c r="AQ64" s="1" t="s">
        <v>82</v>
      </c>
      <c r="AV64" s="1" t="s">
        <v>86</v>
      </c>
      <c r="AW64" s="1" t="s">
        <v>306</v>
      </c>
      <c r="AX64" s="1" t="n">
        <v>0</v>
      </c>
      <c r="AY64" s="1" t="s">
        <v>88</v>
      </c>
      <c r="AZ64" s="1" t="n">
        <v>4790477</v>
      </c>
      <c r="BB64" s="1" t="s">
        <v>89</v>
      </c>
      <c r="BC64" s="1" t="s">
        <v>90</v>
      </c>
      <c r="BD64" s="1" t="n">
        <v>0</v>
      </c>
      <c r="BE64" s="1" t="s">
        <v>100</v>
      </c>
      <c r="BF64" s="1" t="n">
        <v>3.23</v>
      </c>
    </row>
    <row r="65" customFormat="false" ht="15" hidden="false" customHeight="false" outlineLevel="0" collapsed="false">
      <c r="A65" s="0" t="n">
        <v>5594</v>
      </c>
      <c r="B65" s="0" t="s">
        <v>66</v>
      </c>
      <c r="P65" s="4" t="n">
        <v>42742.8143055556</v>
      </c>
      <c r="Q65" s="0" t="n">
        <v>1</v>
      </c>
      <c r="R65" s="0" t="s">
        <v>161</v>
      </c>
      <c r="S65" s="0" t="n">
        <v>49.5</v>
      </c>
      <c r="T65" s="0" t="n">
        <v>79.99</v>
      </c>
      <c r="U65" s="0" t="s">
        <v>162</v>
      </c>
      <c r="V65" s="1" t="b">
        <f aca="false">TRUE()</f>
        <v>1</v>
      </c>
      <c r="W65" s="1" t="b">
        <f aca="false">TRUE()</f>
        <v>1</v>
      </c>
      <c r="X65" s="1" t="s">
        <v>91</v>
      </c>
      <c r="AY65" s="1" t="s">
        <v>88</v>
      </c>
      <c r="BD65" s="1" t="n">
        <v>0</v>
      </c>
    </row>
    <row r="66" customFormat="false" ht="15" hidden="false" customHeight="false" outlineLevel="0" collapsed="false">
      <c r="A66" s="0" t="n">
        <v>5593</v>
      </c>
      <c r="B66" s="0" t="s">
        <v>66</v>
      </c>
      <c r="C66" s="0" t="s">
        <v>67</v>
      </c>
      <c r="D66" s="4" t="n">
        <v>42742.746412037</v>
      </c>
      <c r="E66" s="0" t="s">
        <v>91</v>
      </c>
      <c r="F66" s="4" t="n">
        <v>42743.5552199074</v>
      </c>
      <c r="G66" s="0" t="s">
        <v>69</v>
      </c>
      <c r="H66" s="0" t="s">
        <v>70</v>
      </c>
      <c r="I66" s="0" t="n">
        <v>18</v>
      </c>
      <c r="J66" s="0" t="n">
        <v>4.79</v>
      </c>
      <c r="K66" s="0" t="n">
        <v>0</v>
      </c>
      <c r="L66" s="0" t="n">
        <v>22.79</v>
      </c>
      <c r="M66" s="0" t="s">
        <v>205</v>
      </c>
      <c r="N66" s="0" t="n">
        <v>5</v>
      </c>
      <c r="O66" s="0" t="s">
        <v>72</v>
      </c>
      <c r="P66" s="4" t="n">
        <v>42742.746412037</v>
      </c>
      <c r="Q66" s="0" t="n">
        <v>1</v>
      </c>
      <c r="R66" s="0" t="s">
        <v>133</v>
      </c>
      <c r="S66" s="0" t="n">
        <v>23</v>
      </c>
      <c r="T66" s="0" t="n">
        <v>55</v>
      </c>
      <c r="U66" s="0" t="s">
        <v>134</v>
      </c>
      <c r="V66" s="1" t="b">
        <f aca="false">TRUE()</f>
        <v>1</v>
      </c>
      <c r="W66" s="1" t="b">
        <f aca="false">TRUE()</f>
        <v>1</v>
      </c>
      <c r="X66" s="1" t="s">
        <v>91</v>
      </c>
      <c r="Y66" s="1" t="s">
        <v>76</v>
      </c>
      <c r="Z66" s="1" t="s">
        <v>77</v>
      </c>
      <c r="AA66" s="1" t="s">
        <v>78</v>
      </c>
      <c r="AD66" s="1" t="s">
        <v>307</v>
      </c>
      <c r="AE66" s="1" t="s">
        <v>308</v>
      </c>
      <c r="AF66" s="1" t="s">
        <v>137</v>
      </c>
      <c r="AG66" s="1" t="s">
        <v>82</v>
      </c>
      <c r="AI66" s="1" t="s">
        <v>83</v>
      </c>
      <c r="AJ66" s="1" t="s">
        <v>84</v>
      </c>
      <c r="AK66" s="1" t="s">
        <v>85</v>
      </c>
      <c r="AM66" s="1" t="s">
        <v>309</v>
      </c>
      <c r="AN66" s="1" t="s">
        <v>307</v>
      </c>
      <c r="AO66" s="1" t="s">
        <v>308</v>
      </c>
      <c r="AP66" s="1" t="s">
        <v>137</v>
      </c>
      <c r="AQ66" s="1" t="s">
        <v>82</v>
      </c>
      <c r="AV66" s="1" t="s">
        <v>86</v>
      </c>
      <c r="AW66" s="1" t="s">
        <v>310</v>
      </c>
      <c r="AX66" s="1" t="n">
        <v>0</v>
      </c>
      <c r="AY66" s="1" t="s">
        <v>88</v>
      </c>
      <c r="AZ66" s="1" t="n">
        <v>4748483</v>
      </c>
      <c r="BB66" s="1" t="s">
        <v>89</v>
      </c>
      <c r="BC66" s="1" t="s">
        <v>90</v>
      </c>
      <c r="BD66" s="1" t="n">
        <v>0</v>
      </c>
    </row>
    <row r="67" customFormat="false" ht="15" hidden="false" customHeight="false" outlineLevel="0" collapsed="false">
      <c r="A67" s="0" t="n">
        <v>5592</v>
      </c>
      <c r="B67" s="0" t="s">
        <v>66</v>
      </c>
      <c r="C67" s="0" t="s">
        <v>67</v>
      </c>
      <c r="D67" s="4" t="n">
        <v>42742.7422800926</v>
      </c>
      <c r="E67" s="0" t="s">
        <v>91</v>
      </c>
      <c r="F67" s="4" t="n">
        <v>42743.5552083333</v>
      </c>
      <c r="G67" s="0" t="s">
        <v>69</v>
      </c>
      <c r="H67" s="0" t="s">
        <v>70</v>
      </c>
      <c r="I67" s="0" t="n">
        <v>18</v>
      </c>
      <c r="J67" s="0" t="n">
        <v>4.79</v>
      </c>
      <c r="K67" s="0" t="n">
        <v>0</v>
      </c>
      <c r="L67" s="0" t="n">
        <v>22.79</v>
      </c>
      <c r="M67" s="0" t="s">
        <v>205</v>
      </c>
      <c r="N67" s="0" t="n">
        <v>5</v>
      </c>
      <c r="O67" s="0" t="s">
        <v>72</v>
      </c>
      <c r="P67" s="4" t="n">
        <v>42742.7422800926</v>
      </c>
      <c r="Q67" s="0" t="n">
        <v>1</v>
      </c>
      <c r="R67" s="0" t="s">
        <v>139</v>
      </c>
      <c r="S67" s="0" t="n">
        <v>23</v>
      </c>
      <c r="T67" s="0" t="n">
        <v>55</v>
      </c>
      <c r="U67" s="0" t="s">
        <v>219</v>
      </c>
      <c r="V67" s="1" t="b">
        <f aca="false">TRUE()</f>
        <v>1</v>
      </c>
      <c r="W67" s="1" t="b">
        <f aca="false">TRUE()</f>
        <v>1</v>
      </c>
      <c r="X67" s="1" t="s">
        <v>91</v>
      </c>
      <c r="Y67" s="1" t="s">
        <v>76</v>
      </c>
      <c r="Z67" s="1" t="s">
        <v>77</v>
      </c>
      <c r="AA67" s="1" t="s">
        <v>78</v>
      </c>
      <c r="AD67" s="1" t="s">
        <v>311</v>
      </c>
      <c r="AE67" s="1" t="s">
        <v>312</v>
      </c>
      <c r="AF67" s="1" t="s">
        <v>108</v>
      </c>
      <c r="AG67" s="1" t="s">
        <v>82</v>
      </c>
      <c r="AI67" s="1" t="s">
        <v>83</v>
      </c>
      <c r="AJ67" s="1" t="s">
        <v>84</v>
      </c>
      <c r="AK67" s="1" t="s">
        <v>85</v>
      </c>
      <c r="AN67" s="1" t="s">
        <v>311</v>
      </c>
      <c r="AO67" s="1" t="s">
        <v>312</v>
      </c>
      <c r="AP67" s="1" t="s">
        <v>108</v>
      </c>
      <c r="AQ67" s="1" t="s">
        <v>82</v>
      </c>
      <c r="AV67" s="1" t="s">
        <v>86</v>
      </c>
      <c r="AW67" s="1" t="s">
        <v>313</v>
      </c>
      <c r="AX67" s="1" t="n">
        <v>0</v>
      </c>
      <c r="AY67" s="1" t="s">
        <v>88</v>
      </c>
      <c r="AZ67" s="1" t="n">
        <v>47460877</v>
      </c>
      <c r="BB67" s="1" t="s">
        <v>89</v>
      </c>
      <c r="BC67" s="1" t="s">
        <v>90</v>
      </c>
      <c r="BD67" s="1" t="n">
        <v>0</v>
      </c>
    </row>
    <row r="68" customFormat="false" ht="15" hidden="false" customHeight="false" outlineLevel="0" collapsed="false">
      <c r="A68" s="0" t="n">
        <v>5591</v>
      </c>
      <c r="B68" s="0" t="s">
        <v>66</v>
      </c>
      <c r="C68" s="0" t="s">
        <v>67</v>
      </c>
      <c r="D68" s="4" t="n">
        <v>42742.7079976852</v>
      </c>
      <c r="E68" s="0" t="s">
        <v>91</v>
      </c>
      <c r="F68" s="4" t="n">
        <v>42743.5552083333</v>
      </c>
      <c r="G68" s="0" t="s">
        <v>69</v>
      </c>
      <c r="H68" s="0" t="s">
        <v>70</v>
      </c>
      <c r="I68" s="0" t="n">
        <v>7.99</v>
      </c>
      <c r="J68" s="0" t="n">
        <v>3.74</v>
      </c>
      <c r="K68" s="0" t="n">
        <v>0.58</v>
      </c>
      <c r="L68" s="0" t="n">
        <v>12.31</v>
      </c>
      <c r="N68" s="0" t="n">
        <v>0</v>
      </c>
      <c r="O68" s="0" t="s">
        <v>72</v>
      </c>
      <c r="P68" s="4" t="n">
        <v>42742.7079976852</v>
      </c>
      <c r="Q68" s="0" t="n">
        <v>1</v>
      </c>
      <c r="R68" s="0" t="s">
        <v>155</v>
      </c>
      <c r="S68" s="0" t="n">
        <v>7.99</v>
      </c>
      <c r="T68" s="0" t="n">
        <v>12</v>
      </c>
      <c r="U68" s="0" t="s">
        <v>156</v>
      </c>
      <c r="V68" s="1" t="b">
        <f aca="false">TRUE()</f>
        <v>1</v>
      </c>
      <c r="W68" s="1" t="b">
        <f aca="false">TRUE()</f>
        <v>1</v>
      </c>
      <c r="X68" s="1" t="s">
        <v>91</v>
      </c>
      <c r="Y68" s="1" t="s">
        <v>76</v>
      </c>
      <c r="Z68" s="1" t="s">
        <v>77</v>
      </c>
      <c r="AA68" s="1" t="s">
        <v>78</v>
      </c>
      <c r="AD68" s="1" t="s">
        <v>314</v>
      </c>
      <c r="AE68" s="1" t="s">
        <v>315</v>
      </c>
      <c r="AF68" s="1" t="s">
        <v>97</v>
      </c>
      <c r="AG68" s="1" t="s">
        <v>82</v>
      </c>
      <c r="AI68" s="1" t="s">
        <v>83</v>
      </c>
      <c r="AJ68" s="1" t="s">
        <v>84</v>
      </c>
      <c r="AK68" s="1" t="s">
        <v>85</v>
      </c>
      <c r="AN68" s="1" t="s">
        <v>314</v>
      </c>
      <c r="AO68" s="1" t="s">
        <v>315</v>
      </c>
      <c r="AP68" s="1" t="s">
        <v>97</v>
      </c>
      <c r="AQ68" s="1" t="s">
        <v>82</v>
      </c>
      <c r="AV68" s="1" t="s">
        <v>86</v>
      </c>
      <c r="AW68" s="1" t="s">
        <v>316</v>
      </c>
      <c r="AX68" s="1" t="n">
        <v>0</v>
      </c>
      <c r="AY68" s="1" t="s">
        <v>88</v>
      </c>
      <c r="AZ68" s="1" t="n">
        <v>47223</v>
      </c>
      <c r="BB68" s="1" t="s">
        <v>89</v>
      </c>
      <c r="BC68" s="1" t="s">
        <v>90</v>
      </c>
      <c r="BD68" s="1" t="n">
        <v>0</v>
      </c>
      <c r="BE68" s="1" t="s">
        <v>100</v>
      </c>
      <c r="BF68" s="1" t="n">
        <v>0.58</v>
      </c>
    </row>
    <row r="69" customFormat="false" ht="15" hidden="false" customHeight="false" outlineLevel="0" collapsed="false">
      <c r="A69" s="0" t="n">
        <v>5590</v>
      </c>
      <c r="B69" s="0" t="s">
        <v>66</v>
      </c>
      <c r="C69" s="0" t="s">
        <v>67</v>
      </c>
      <c r="D69" s="4" t="n">
        <v>42742.6364236111</v>
      </c>
      <c r="E69" s="0" t="s">
        <v>91</v>
      </c>
      <c r="F69" s="4" t="n">
        <v>42743.5552083333</v>
      </c>
      <c r="G69" s="0" t="s">
        <v>69</v>
      </c>
      <c r="H69" s="0" t="s">
        <v>70</v>
      </c>
      <c r="I69" s="0" t="n">
        <v>44.5</v>
      </c>
      <c r="J69" s="0" t="n">
        <v>0</v>
      </c>
      <c r="K69" s="0" t="n">
        <v>0</v>
      </c>
      <c r="L69" s="0" t="n">
        <v>44.5</v>
      </c>
      <c r="M69" s="0" t="s">
        <v>205</v>
      </c>
      <c r="N69" s="0" t="n">
        <v>5</v>
      </c>
      <c r="O69" s="0" t="s">
        <v>92</v>
      </c>
      <c r="P69" s="4" t="n">
        <v>42742.636412037</v>
      </c>
      <c r="Q69" s="0" t="n">
        <v>1</v>
      </c>
      <c r="R69" s="0" t="s">
        <v>206</v>
      </c>
      <c r="S69" s="0" t="n">
        <v>0</v>
      </c>
      <c r="T69" s="0" t="n">
        <v>14.99</v>
      </c>
      <c r="U69" s="0" t="s">
        <v>104</v>
      </c>
      <c r="V69" s="1" t="b">
        <f aca="false">TRUE()</f>
        <v>1</v>
      </c>
      <c r="W69" s="1" t="b">
        <f aca="false">TRUE()</f>
        <v>1</v>
      </c>
      <c r="X69" s="1" t="s">
        <v>91</v>
      </c>
      <c r="Y69" s="1" t="s">
        <v>76</v>
      </c>
      <c r="Z69" s="1" t="s">
        <v>77</v>
      </c>
      <c r="AA69" s="1" t="s">
        <v>78</v>
      </c>
      <c r="AD69" s="1" t="s">
        <v>317</v>
      </c>
      <c r="AE69" s="1" t="s">
        <v>318</v>
      </c>
      <c r="AF69" s="1" t="s">
        <v>169</v>
      </c>
      <c r="AG69" s="1" t="s">
        <v>82</v>
      </c>
      <c r="AI69" s="1" t="s">
        <v>83</v>
      </c>
      <c r="AJ69" s="1" t="s">
        <v>84</v>
      </c>
      <c r="AK69" s="1" t="s">
        <v>85</v>
      </c>
      <c r="AN69" s="1" t="s">
        <v>317</v>
      </c>
      <c r="AO69" s="1" t="s">
        <v>318</v>
      </c>
      <c r="AP69" s="1" t="s">
        <v>169</v>
      </c>
      <c r="AQ69" s="1" t="s">
        <v>82</v>
      </c>
      <c r="AV69" s="1" t="s">
        <v>86</v>
      </c>
      <c r="AW69" s="1" t="s">
        <v>319</v>
      </c>
      <c r="AX69" s="1" t="n">
        <v>0</v>
      </c>
      <c r="AY69" s="1" t="s">
        <v>88</v>
      </c>
      <c r="AZ69" s="1" t="n">
        <v>4683773</v>
      </c>
      <c r="BB69" s="1" t="s">
        <v>89</v>
      </c>
      <c r="BC69" s="1" t="s">
        <v>90</v>
      </c>
      <c r="BD69" s="1" t="n">
        <v>0</v>
      </c>
    </row>
    <row r="70" customFormat="false" ht="15" hidden="false" customHeight="false" outlineLevel="0" collapsed="false">
      <c r="A70" s="0" t="n">
        <v>5590</v>
      </c>
      <c r="B70" s="0" t="s">
        <v>66</v>
      </c>
      <c r="P70" s="4" t="n">
        <v>42742.636412037</v>
      </c>
      <c r="Q70" s="0" t="n">
        <v>1</v>
      </c>
      <c r="R70" s="0" t="s">
        <v>93</v>
      </c>
      <c r="S70" s="0" t="n">
        <v>49.5</v>
      </c>
      <c r="T70" s="0" t="n">
        <v>79.99</v>
      </c>
      <c r="U70" s="0" t="s">
        <v>94</v>
      </c>
      <c r="V70" s="1" t="b">
        <f aca="false">TRUE()</f>
        <v>1</v>
      </c>
      <c r="W70" s="1" t="b">
        <f aca="false">TRUE()</f>
        <v>1</v>
      </c>
      <c r="X70" s="1" t="s">
        <v>91</v>
      </c>
      <c r="AY70" s="1" t="s">
        <v>88</v>
      </c>
      <c r="BD70" s="1" t="n">
        <v>0</v>
      </c>
    </row>
    <row r="71" customFormat="false" ht="15" hidden="false" customHeight="false" outlineLevel="0" collapsed="false">
      <c r="A71" s="0" t="n">
        <v>5589</v>
      </c>
      <c r="B71" s="0" t="s">
        <v>66</v>
      </c>
      <c r="C71" s="0" t="s">
        <v>67</v>
      </c>
      <c r="D71" s="4" t="n">
        <v>42742.6196180556</v>
      </c>
      <c r="E71" s="0" t="s">
        <v>91</v>
      </c>
      <c r="F71" s="4" t="n">
        <v>42743.5551967593</v>
      </c>
      <c r="G71" s="0" t="s">
        <v>69</v>
      </c>
      <c r="H71" s="0" t="s">
        <v>70</v>
      </c>
      <c r="I71" s="0" t="n">
        <v>41</v>
      </c>
      <c r="J71" s="0" t="n">
        <v>0</v>
      </c>
      <c r="K71" s="0" t="n">
        <v>0</v>
      </c>
      <c r="L71" s="0" t="n">
        <v>41</v>
      </c>
      <c r="M71" s="0" t="s">
        <v>205</v>
      </c>
      <c r="N71" s="0" t="n">
        <v>5</v>
      </c>
      <c r="O71" s="0" t="s">
        <v>92</v>
      </c>
      <c r="P71" s="4" t="n">
        <v>42742.6196180556</v>
      </c>
      <c r="Q71" s="0" t="n">
        <v>1</v>
      </c>
      <c r="R71" s="0" t="s">
        <v>133</v>
      </c>
      <c r="S71" s="0" t="n">
        <v>23</v>
      </c>
      <c r="T71" s="0" t="n">
        <v>55</v>
      </c>
      <c r="U71" s="0" t="s">
        <v>134</v>
      </c>
      <c r="V71" s="1" t="b">
        <f aca="false">TRUE()</f>
        <v>1</v>
      </c>
      <c r="W71" s="1" t="b">
        <f aca="false">TRUE()</f>
        <v>1</v>
      </c>
      <c r="X71" s="1" t="s">
        <v>91</v>
      </c>
      <c r="Y71" s="1" t="s">
        <v>76</v>
      </c>
      <c r="Z71" s="1" t="s">
        <v>77</v>
      </c>
      <c r="AA71" s="1" t="s">
        <v>78</v>
      </c>
      <c r="AD71" s="1" t="s">
        <v>320</v>
      </c>
      <c r="AE71" s="1" t="s">
        <v>321</v>
      </c>
      <c r="AF71" s="1" t="s">
        <v>322</v>
      </c>
      <c r="AG71" s="1" t="s">
        <v>82</v>
      </c>
      <c r="AI71" s="1" t="s">
        <v>83</v>
      </c>
      <c r="AJ71" s="1" t="s">
        <v>84</v>
      </c>
      <c r="AK71" s="1" t="s">
        <v>85</v>
      </c>
      <c r="AN71" s="1" t="s">
        <v>320</v>
      </c>
      <c r="AO71" s="1" t="s">
        <v>321</v>
      </c>
      <c r="AP71" s="1" t="s">
        <v>322</v>
      </c>
      <c r="AQ71" s="1" t="s">
        <v>82</v>
      </c>
      <c r="AV71" s="1" t="s">
        <v>86</v>
      </c>
      <c r="AW71" s="1" t="s">
        <v>323</v>
      </c>
      <c r="AX71" s="1" t="n">
        <v>0</v>
      </c>
      <c r="AY71" s="1" t="s">
        <v>88</v>
      </c>
      <c r="AZ71" s="1" t="n">
        <v>46738</v>
      </c>
      <c r="BB71" s="1" t="s">
        <v>89</v>
      </c>
      <c r="BC71" s="1" t="s">
        <v>90</v>
      </c>
      <c r="BD71" s="1" t="n">
        <v>0</v>
      </c>
    </row>
    <row r="72" customFormat="false" ht="15" hidden="false" customHeight="false" outlineLevel="0" collapsed="false">
      <c r="A72" s="0" t="n">
        <v>5589</v>
      </c>
      <c r="B72" s="0" t="s">
        <v>66</v>
      </c>
      <c r="P72" s="4" t="n">
        <v>42742.6196180556</v>
      </c>
      <c r="Q72" s="0" t="n">
        <v>1</v>
      </c>
      <c r="R72" s="0" t="s">
        <v>139</v>
      </c>
      <c r="S72" s="0" t="n">
        <v>23</v>
      </c>
      <c r="T72" s="0" t="n">
        <v>55</v>
      </c>
      <c r="U72" s="0" t="s">
        <v>140</v>
      </c>
      <c r="V72" s="1" t="b">
        <f aca="false">TRUE()</f>
        <v>1</v>
      </c>
      <c r="W72" s="1" t="b">
        <f aca="false">TRUE()</f>
        <v>1</v>
      </c>
      <c r="X72" s="1" t="s">
        <v>91</v>
      </c>
      <c r="AY72" s="1" t="s">
        <v>88</v>
      </c>
      <c r="BD72" s="1" t="n">
        <v>0</v>
      </c>
    </row>
    <row r="73" customFormat="false" ht="15" hidden="false" customHeight="false" outlineLevel="0" collapsed="false">
      <c r="A73" s="0" t="n">
        <v>5588</v>
      </c>
      <c r="B73" s="0" t="s">
        <v>66</v>
      </c>
      <c r="C73" s="0" t="s">
        <v>67</v>
      </c>
      <c r="D73" s="4" t="n">
        <v>42742.6183680556</v>
      </c>
      <c r="E73" s="0" t="s">
        <v>91</v>
      </c>
      <c r="F73" s="4" t="n">
        <v>42743.5551851852</v>
      </c>
      <c r="G73" s="0" t="s">
        <v>69</v>
      </c>
      <c r="H73" s="0" t="s">
        <v>70</v>
      </c>
      <c r="I73" s="0" t="n">
        <v>18</v>
      </c>
      <c r="J73" s="0" t="n">
        <v>4.79</v>
      </c>
      <c r="K73" s="0" t="n">
        <v>0</v>
      </c>
      <c r="L73" s="0" t="n">
        <v>22.79</v>
      </c>
      <c r="M73" s="0" t="s">
        <v>205</v>
      </c>
      <c r="N73" s="0" t="n">
        <v>5</v>
      </c>
      <c r="O73" s="0" t="s">
        <v>72</v>
      </c>
      <c r="P73" s="4" t="n">
        <v>42742.6183564815</v>
      </c>
      <c r="Q73" s="0" t="n">
        <v>1</v>
      </c>
      <c r="R73" s="0" t="s">
        <v>133</v>
      </c>
      <c r="S73" s="0" t="n">
        <v>23</v>
      </c>
      <c r="T73" s="0" t="n">
        <v>55</v>
      </c>
      <c r="U73" s="0" t="s">
        <v>134</v>
      </c>
      <c r="V73" s="1" t="b">
        <f aca="false">TRUE()</f>
        <v>1</v>
      </c>
      <c r="W73" s="1" t="b">
        <f aca="false">TRUE()</f>
        <v>1</v>
      </c>
      <c r="X73" s="1" t="s">
        <v>91</v>
      </c>
      <c r="Y73" s="1" t="s">
        <v>76</v>
      </c>
      <c r="Z73" s="1" t="s">
        <v>77</v>
      </c>
      <c r="AA73" s="1" t="s">
        <v>78</v>
      </c>
      <c r="AD73" s="1" t="s">
        <v>324</v>
      </c>
      <c r="AE73" s="1" t="s">
        <v>325</v>
      </c>
      <c r="AF73" s="1" t="s">
        <v>326</v>
      </c>
      <c r="AG73" s="1" t="s">
        <v>82</v>
      </c>
      <c r="AI73" s="1" t="s">
        <v>83</v>
      </c>
      <c r="AJ73" s="1" t="s">
        <v>84</v>
      </c>
      <c r="AK73" s="1" t="s">
        <v>85</v>
      </c>
      <c r="AN73" s="1" t="s">
        <v>324</v>
      </c>
      <c r="AO73" s="1" t="s">
        <v>325</v>
      </c>
      <c r="AP73" s="1" t="s">
        <v>326</v>
      </c>
      <c r="AQ73" s="1" t="s">
        <v>82</v>
      </c>
      <c r="AV73" s="1" t="s">
        <v>98</v>
      </c>
      <c r="AW73" s="1" t="s">
        <v>327</v>
      </c>
      <c r="AX73" s="1" t="n">
        <v>0</v>
      </c>
      <c r="AY73" s="1" t="s">
        <v>88</v>
      </c>
      <c r="AZ73" s="1" t="n">
        <v>467296</v>
      </c>
      <c r="BB73" s="1" t="s">
        <v>89</v>
      </c>
      <c r="BC73" s="1" t="s">
        <v>90</v>
      </c>
      <c r="BD73" s="1" t="n">
        <v>0</v>
      </c>
    </row>
    <row r="74" customFormat="false" ht="15" hidden="false" customHeight="false" outlineLevel="0" collapsed="false">
      <c r="A74" s="0" t="n">
        <v>5585</v>
      </c>
      <c r="B74" s="0" t="s">
        <v>66</v>
      </c>
      <c r="C74" s="0" t="s">
        <v>67</v>
      </c>
      <c r="D74" s="4" t="n">
        <v>42742.6084722222</v>
      </c>
      <c r="E74" s="0" t="s">
        <v>91</v>
      </c>
      <c r="F74" s="4" t="n">
        <v>42743.5551851852</v>
      </c>
      <c r="G74" s="0" t="s">
        <v>69</v>
      </c>
      <c r="H74" s="0" t="s">
        <v>70</v>
      </c>
      <c r="I74" s="0" t="n">
        <v>7.99</v>
      </c>
      <c r="J74" s="0" t="n">
        <v>3.74</v>
      </c>
      <c r="K74" s="0" t="n">
        <v>0.65</v>
      </c>
      <c r="L74" s="0" t="n">
        <v>12.38</v>
      </c>
      <c r="N74" s="0" t="n">
        <v>0</v>
      </c>
      <c r="O74" s="0" t="s">
        <v>72</v>
      </c>
      <c r="P74" s="4" t="n">
        <v>42742.6084606481</v>
      </c>
      <c r="Q74" s="0" t="n">
        <v>1</v>
      </c>
      <c r="R74" s="0" t="s">
        <v>155</v>
      </c>
      <c r="S74" s="0" t="n">
        <v>7.99</v>
      </c>
      <c r="T74" s="0" t="n">
        <v>12</v>
      </c>
      <c r="U74" s="0" t="s">
        <v>156</v>
      </c>
      <c r="V74" s="1" t="b">
        <f aca="false">TRUE()</f>
        <v>1</v>
      </c>
      <c r="W74" s="1" t="b">
        <f aca="false">TRUE()</f>
        <v>1</v>
      </c>
      <c r="X74" s="1" t="s">
        <v>91</v>
      </c>
      <c r="Y74" s="1" t="s">
        <v>76</v>
      </c>
      <c r="Z74" s="1" t="s">
        <v>77</v>
      </c>
      <c r="AA74" s="1" t="s">
        <v>78</v>
      </c>
      <c r="AB74" s="1" t="n">
        <v>2081</v>
      </c>
      <c r="AD74" s="1" t="s">
        <v>328</v>
      </c>
      <c r="AE74" s="1" t="s">
        <v>329</v>
      </c>
      <c r="AF74" s="1" t="s">
        <v>253</v>
      </c>
      <c r="AG74" s="1" t="s">
        <v>82</v>
      </c>
      <c r="AI74" s="1" t="s">
        <v>83</v>
      </c>
      <c r="AJ74" s="1" t="s">
        <v>84</v>
      </c>
      <c r="AK74" s="1" t="s">
        <v>85</v>
      </c>
      <c r="AL74" s="1" t="n">
        <v>2081</v>
      </c>
      <c r="AN74" s="1" t="s">
        <v>328</v>
      </c>
      <c r="AO74" s="1" t="s">
        <v>329</v>
      </c>
      <c r="AP74" s="1" t="s">
        <v>253</v>
      </c>
      <c r="AQ74" s="1" t="s">
        <v>82</v>
      </c>
      <c r="AV74" s="1" t="s">
        <v>98</v>
      </c>
      <c r="AW74" s="1" t="s">
        <v>330</v>
      </c>
      <c r="AX74" s="1" t="n">
        <v>0</v>
      </c>
      <c r="AY74" s="1" t="s">
        <v>88</v>
      </c>
      <c r="AZ74" s="1" t="n">
        <v>4664733</v>
      </c>
      <c r="BB74" s="1" t="s">
        <v>89</v>
      </c>
      <c r="BC74" s="1" t="s">
        <v>90</v>
      </c>
      <c r="BD74" s="1" t="n">
        <v>0</v>
      </c>
      <c r="BE74" s="1" t="s">
        <v>255</v>
      </c>
      <c r="BF74" s="1" t="n">
        <v>0.1</v>
      </c>
      <c r="BG74" s="1" t="s">
        <v>256</v>
      </c>
      <c r="BH74" s="1" t="n">
        <v>0.55</v>
      </c>
    </row>
    <row r="75" customFormat="false" ht="15" hidden="false" customHeight="false" outlineLevel="0" collapsed="false">
      <c r="A75" s="0" t="n">
        <v>5586</v>
      </c>
      <c r="B75" s="0" t="s">
        <v>66</v>
      </c>
      <c r="C75" s="0" t="s">
        <v>67</v>
      </c>
      <c r="D75" s="4" t="n">
        <v>42742.6046759259</v>
      </c>
      <c r="E75" s="0" t="s">
        <v>91</v>
      </c>
      <c r="F75" s="4" t="n">
        <v>42743.5551851852</v>
      </c>
      <c r="G75" s="0" t="s">
        <v>69</v>
      </c>
      <c r="H75" s="0" t="s">
        <v>70</v>
      </c>
      <c r="I75" s="0" t="n">
        <v>18</v>
      </c>
      <c r="J75" s="0" t="n">
        <v>4.79</v>
      </c>
      <c r="K75" s="0" t="n">
        <v>0</v>
      </c>
      <c r="L75" s="0" t="n">
        <v>22.79</v>
      </c>
      <c r="M75" s="0" t="s">
        <v>205</v>
      </c>
      <c r="N75" s="0" t="n">
        <v>5</v>
      </c>
      <c r="O75" s="0" t="s">
        <v>72</v>
      </c>
      <c r="P75" s="4" t="n">
        <v>42742.6046643519</v>
      </c>
      <c r="Q75" s="0" t="n">
        <v>1</v>
      </c>
      <c r="R75" s="0" t="s">
        <v>139</v>
      </c>
      <c r="S75" s="0" t="n">
        <v>23</v>
      </c>
      <c r="T75" s="0" t="n">
        <v>55</v>
      </c>
      <c r="U75" s="0" t="s">
        <v>219</v>
      </c>
      <c r="V75" s="1" t="b">
        <f aca="false">TRUE()</f>
        <v>1</v>
      </c>
      <c r="W75" s="1" t="b">
        <f aca="false">TRUE()</f>
        <v>1</v>
      </c>
      <c r="X75" s="1" t="s">
        <v>91</v>
      </c>
      <c r="Y75" s="1" t="s">
        <v>76</v>
      </c>
      <c r="Z75" s="1" t="s">
        <v>77</v>
      </c>
      <c r="AA75" s="1" t="s">
        <v>78</v>
      </c>
      <c r="AD75" s="1" t="s">
        <v>331</v>
      </c>
      <c r="AE75" s="1" t="s">
        <v>332</v>
      </c>
      <c r="AG75" s="1" t="s">
        <v>333</v>
      </c>
      <c r="AI75" s="1" t="s">
        <v>83</v>
      </c>
      <c r="AJ75" s="1" t="s">
        <v>84</v>
      </c>
      <c r="AK75" s="1" t="s">
        <v>85</v>
      </c>
      <c r="AN75" s="1" t="s">
        <v>334</v>
      </c>
      <c r="AO75" s="1" t="s">
        <v>335</v>
      </c>
      <c r="AP75" s="1" t="s">
        <v>336</v>
      </c>
      <c r="AQ75" s="1" t="s">
        <v>82</v>
      </c>
      <c r="AV75" s="1" t="s">
        <v>98</v>
      </c>
      <c r="AW75" s="1" t="s">
        <v>337</v>
      </c>
      <c r="AX75" s="1" t="n">
        <v>0</v>
      </c>
      <c r="AY75" s="1" t="s">
        <v>88</v>
      </c>
      <c r="AZ75" s="1" t="n">
        <v>4662733</v>
      </c>
      <c r="BB75" s="1" t="s">
        <v>89</v>
      </c>
      <c r="BC75" s="1" t="s">
        <v>90</v>
      </c>
      <c r="BD75" s="1" t="n">
        <v>0</v>
      </c>
    </row>
    <row r="76" customFormat="false" ht="15" hidden="false" customHeight="false" outlineLevel="0" collapsed="false">
      <c r="A76" s="0" t="n">
        <v>5585</v>
      </c>
      <c r="B76" s="0" t="s">
        <v>66</v>
      </c>
      <c r="C76" s="0" t="s">
        <v>67</v>
      </c>
      <c r="D76" s="4" t="n">
        <v>42742.5942824074</v>
      </c>
      <c r="E76" s="0" t="s">
        <v>91</v>
      </c>
      <c r="F76" s="4" t="n">
        <v>42743.5551851852</v>
      </c>
      <c r="G76" s="0" t="s">
        <v>69</v>
      </c>
      <c r="H76" s="0" t="s">
        <v>70</v>
      </c>
      <c r="I76" s="0" t="n">
        <v>27.99</v>
      </c>
      <c r="J76" s="0" t="n">
        <v>6.71</v>
      </c>
      <c r="K76" s="0" t="n">
        <v>0</v>
      </c>
      <c r="L76" s="0" t="n">
        <v>34.7</v>
      </c>
      <c r="M76" s="0" t="s">
        <v>205</v>
      </c>
      <c r="N76" s="0" t="n">
        <v>5</v>
      </c>
      <c r="O76" s="0" t="s">
        <v>72</v>
      </c>
      <c r="P76" s="4" t="n">
        <v>42742.5942824074</v>
      </c>
      <c r="Q76" s="0" t="n">
        <v>1</v>
      </c>
      <c r="R76" s="0" t="s">
        <v>133</v>
      </c>
      <c r="S76" s="0" t="n">
        <v>23</v>
      </c>
      <c r="T76" s="0" t="n">
        <v>55</v>
      </c>
      <c r="U76" s="0" t="s">
        <v>134</v>
      </c>
      <c r="V76" s="1" t="b">
        <f aca="false">TRUE()</f>
        <v>1</v>
      </c>
      <c r="W76" s="1" t="b">
        <f aca="false">TRUE()</f>
        <v>1</v>
      </c>
      <c r="X76" s="1" t="s">
        <v>91</v>
      </c>
      <c r="Y76" s="1" t="s">
        <v>76</v>
      </c>
      <c r="Z76" s="1" t="s">
        <v>77</v>
      </c>
      <c r="AA76" s="1" t="s">
        <v>78</v>
      </c>
      <c r="AD76" s="1" t="s">
        <v>338</v>
      </c>
      <c r="AE76" s="1" t="s">
        <v>339</v>
      </c>
      <c r="AF76" s="1" t="s">
        <v>81</v>
      </c>
      <c r="AG76" s="1" t="s">
        <v>82</v>
      </c>
      <c r="AI76" s="1" t="s">
        <v>83</v>
      </c>
      <c r="AJ76" s="1" t="s">
        <v>84</v>
      </c>
      <c r="AK76" s="1" t="s">
        <v>85</v>
      </c>
      <c r="AN76" s="1" t="s">
        <v>338</v>
      </c>
      <c r="AO76" s="1" t="s">
        <v>339</v>
      </c>
      <c r="AP76" s="1" t="s">
        <v>81</v>
      </c>
      <c r="AQ76" s="1" t="s">
        <v>82</v>
      </c>
      <c r="AV76" s="1" t="s">
        <v>86</v>
      </c>
      <c r="AW76" s="1" t="s">
        <v>340</v>
      </c>
      <c r="AX76" s="1" t="n">
        <v>0</v>
      </c>
      <c r="AY76" s="1" t="s">
        <v>88</v>
      </c>
      <c r="AZ76" s="1" t="n">
        <v>4623</v>
      </c>
      <c r="BB76" s="1" t="s">
        <v>89</v>
      </c>
      <c r="BC76" s="1" t="s">
        <v>90</v>
      </c>
      <c r="BD76" s="1" t="n">
        <v>0</v>
      </c>
    </row>
    <row r="77" customFormat="false" ht="15" hidden="false" customHeight="false" outlineLevel="0" collapsed="false">
      <c r="A77" s="0" t="n">
        <v>5585</v>
      </c>
      <c r="B77" s="0" t="s">
        <v>66</v>
      </c>
      <c r="P77" s="4" t="n">
        <v>42742.5942824074</v>
      </c>
      <c r="Q77" s="0" t="n">
        <v>1</v>
      </c>
      <c r="R77" s="0" t="s">
        <v>187</v>
      </c>
      <c r="S77" s="0" t="n">
        <v>9.99</v>
      </c>
      <c r="T77" s="0" t="n">
        <v>15.99</v>
      </c>
      <c r="U77" s="0" t="s">
        <v>188</v>
      </c>
      <c r="V77" s="1" t="b">
        <f aca="false">TRUE()</f>
        <v>1</v>
      </c>
      <c r="W77" s="1" t="b">
        <f aca="false">TRUE()</f>
        <v>1</v>
      </c>
      <c r="X77" s="1" t="s">
        <v>91</v>
      </c>
      <c r="AY77" s="1" t="s">
        <v>88</v>
      </c>
      <c r="BD77" s="1" t="n">
        <v>0</v>
      </c>
    </row>
    <row r="78" customFormat="false" ht="15" hidden="false" customHeight="false" outlineLevel="0" collapsed="false">
      <c r="A78" s="0" t="n">
        <v>5584</v>
      </c>
      <c r="B78" s="0" t="s">
        <v>66</v>
      </c>
      <c r="C78" s="0" t="s">
        <v>67</v>
      </c>
      <c r="D78" s="4" t="n">
        <v>42742.5881828704</v>
      </c>
      <c r="E78" s="0" t="s">
        <v>91</v>
      </c>
      <c r="F78" s="4" t="n">
        <v>42743.5551736111</v>
      </c>
      <c r="G78" s="0" t="s">
        <v>69</v>
      </c>
      <c r="H78" s="0" t="s">
        <v>70</v>
      </c>
      <c r="I78" s="0" t="n">
        <v>27.99</v>
      </c>
      <c r="J78" s="0" t="n">
        <v>6.71</v>
      </c>
      <c r="K78" s="0" t="n">
        <v>0</v>
      </c>
      <c r="L78" s="0" t="n">
        <v>34.7</v>
      </c>
      <c r="M78" s="0" t="s">
        <v>205</v>
      </c>
      <c r="N78" s="0" t="n">
        <v>5</v>
      </c>
      <c r="O78" s="0" t="s">
        <v>72</v>
      </c>
      <c r="P78" s="4" t="n">
        <v>42742.5881712963</v>
      </c>
      <c r="Q78" s="0" t="n">
        <v>1</v>
      </c>
      <c r="R78" s="0" t="s">
        <v>187</v>
      </c>
      <c r="S78" s="0" t="n">
        <v>9.99</v>
      </c>
      <c r="T78" s="0" t="n">
        <v>15.99</v>
      </c>
      <c r="U78" s="0" t="s">
        <v>188</v>
      </c>
      <c r="V78" s="1" t="b">
        <f aca="false">TRUE()</f>
        <v>1</v>
      </c>
      <c r="W78" s="1" t="b">
        <f aca="false">TRUE()</f>
        <v>1</v>
      </c>
      <c r="X78" s="1" t="s">
        <v>91</v>
      </c>
      <c r="Y78" s="1" t="s">
        <v>76</v>
      </c>
      <c r="Z78" s="1" t="s">
        <v>77</v>
      </c>
      <c r="AA78" s="1" t="s">
        <v>78</v>
      </c>
      <c r="AD78" s="1" t="s">
        <v>341</v>
      </c>
      <c r="AE78" s="1" t="s">
        <v>342</v>
      </c>
      <c r="AF78" s="1" t="s">
        <v>343</v>
      </c>
      <c r="AG78" s="1" t="s">
        <v>82</v>
      </c>
      <c r="AI78" s="1" t="s">
        <v>83</v>
      </c>
      <c r="AJ78" s="1" t="s">
        <v>84</v>
      </c>
      <c r="AK78" s="1" t="s">
        <v>85</v>
      </c>
      <c r="AN78" s="1" t="s">
        <v>341</v>
      </c>
      <c r="AO78" s="1" t="s">
        <v>342</v>
      </c>
      <c r="AP78" s="1" t="s">
        <v>343</v>
      </c>
      <c r="AQ78" s="1" t="s">
        <v>82</v>
      </c>
      <c r="AV78" s="1" t="s">
        <v>98</v>
      </c>
      <c r="AW78" s="1" t="s">
        <v>344</v>
      </c>
      <c r="AX78" s="1" t="n">
        <v>0</v>
      </c>
      <c r="AY78" s="1" t="s">
        <v>88</v>
      </c>
      <c r="AZ78" s="1" t="n">
        <v>462973</v>
      </c>
      <c r="BB78" s="1" t="s">
        <v>89</v>
      </c>
      <c r="BC78" s="1" t="s">
        <v>90</v>
      </c>
      <c r="BD78" s="1" t="n">
        <v>0</v>
      </c>
    </row>
    <row r="79" customFormat="false" ht="15" hidden="false" customHeight="false" outlineLevel="0" collapsed="false">
      <c r="A79" s="0" t="n">
        <v>5584</v>
      </c>
      <c r="B79" s="0" t="s">
        <v>66</v>
      </c>
      <c r="P79" s="4" t="n">
        <v>42742.5881712963</v>
      </c>
      <c r="Q79" s="0" t="n">
        <v>1</v>
      </c>
      <c r="R79" s="0" t="s">
        <v>139</v>
      </c>
      <c r="S79" s="0" t="n">
        <v>23</v>
      </c>
      <c r="T79" s="0" t="n">
        <v>55</v>
      </c>
      <c r="U79" s="0" t="s">
        <v>219</v>
      </c>
      <c r="V79" s="1" t="b">
        <f aca="false">TRUE()</f>
        <v>1</v>
      </c>
      <c r="W79" s="1" t="b">
        <f aca="false">TRUE()</f>
        <v>1</v>
      </c>
      <c r="X79" s="1" t="s">
        <v>91</v>
      </c>
      <c r="AY79" s="1" t="s">
        <v>88</v>
      </c>
      <c r="BD79" s="1" t="n">
        <v>0</v>
      </c>
    </row>
    <row r="80" customFormat="false" ht="15" hidden="false" customHeight="false" outlineLevel="0" collapsed="false">
      <c r="A80" s="0" t="n">
        <v>5583</v>
      </c>
      <c r="B80" s="0" t="s">
        <v>66</v>
      </c>
      <c r="C80" s="0" t="s">
        <v>67</v>
      </c>
      <c r="D80" s="4" t="n">
        <v>42742.5753125</v>
      </c>
      <c r="E80" s="0" t="s">
        <v>91</v>
      </c>
      <c r="F80" s="4" t="n">
        <v>42742.8050578704</v>
      </c>
      <c r="G80" s="0" t="s">
        <v>69</v>
      </c>
      <c r="H80" s="0" t="s">
        <v>70</v>
      </c>
      <c r="I80" s="0" t="n">
        <v>46</v>
      </c>
      <c r="J80" s="0" t="n">
        <v>0</v>
      </c>
      <c r="K80" s="0" t="n">
        <v>0</v>
      </c>
      <c r="L80" s="0" t="n">
        <v>46</v>
      </c>
      <c r="N80" s="0" t="n">
        <v>0</v>
      </c>
      <c r="O80" s="0" t="s">
        <v>92</v>
      </c>
      <c r="P80" s="4" t="n">
        <v>42742.5753125</v>
      </c>
      <c r="Q80" s="0" t="n">
        <v>2</v>
      </c>
      <c r="R80" s="0" t="s">
        <v>139</v>
      </c>
      <c r="S80" s="0" t="n">
        <v>23</v>
      </c>
      <c r="T80" s="0" t="n">
        <v>55</v>
      </c>
      <c r="U80" s="0" t="s">
        <v>219</v>
      </c>
      <c r="V80" s="1" t="b">
        <f aca="false">TRUE()</f>
        <v>1</v>
      </c>
      <c r="W80" s="1" t="b">
        <f aca="false">TRUE()</f>
        <v>1</v>
      </c>
      <c r="X80" s="1" t="s">
        <v>91</v>
      </c>
      <c r="Y80" s="1" t="s">
        <v>76</v>
      </c>
      <c r="Z80" s="1" t="s">
        <v>77</v>
      </c>
      <c r="AA80" s="1" t="s">
        <v>78</v>
      </c>
      <c r="AD80" s="1" t="s">
        <v>345</v>
      </c>
      <c r="AE80" s="1" t="s">
        <v>346</v>
      </c>
      <c r="AF80" s="1" t="s">
        <v>165</v>
      </c>
      <c r="AG80" s="1" t="s">
        <v>82</v>
      </c>
      <c r="AI80" s="1" t="s">
        <v>83</v>
      </c>
      <c r="AJ80" s="1" t="s">
        <v>84</v>
      </c>
      <c r="AK80" s="1" t="s">
        <v>85</v>
      </c>
      <c r="AN80" s="1" t="s">
        <v>345</v>
      </c>
      <c r="AO80" s="1" t="s">
        <v>346</v>
      </c>
      <c r="AP80" s="1" t="s">
        <v>165</v>
      </c>
      <c r="AQ80" s="1" t="s">
        <v>82</v>
      </c>
      <c r="AV80" s="1" t="s">
        <v>98</v>
      </c>
      <c r="AW80" s="1" t="s">
        <v>347</v>
      </c>
      <c r="AX80" s="1" t="n">
        <v>0</v>
      </c>
      <c r="AY80" s="1" t="s">
        <v>88</v>
      </c>
      <c r="AZ80" s="1" t="n">
        <v>464923</v>
      </c>
      <c r="BB80" s="1" t="s">
        <v>89</v>
      </c>
      <c r="BC80" s="1" t="s">
        <v>90</v>
      </c>
      <c r="BD80" s="1" t="n">
        <v>0</v>
      </c>
    </row>
    <row r="81" customFormat="false" ht="15" hidden="false" customHeight="false" outlineLevel="0" collapsed="false">
      <c r="A81" s="0" t="n">
        <v>5582</v>
      </c>
      <c r="B81" s="0" t="s">
        <v>66</v>
      </c>
      <c r="C81" s="0" t="s">
        <v>67</v>
      </c>
      <c r="D81" s="4" t="n">
        <v>42742.5613657407</v>
      </c>
      <c r="E81" s="0" t="s">
        <v>91</v>
      </c>
      <c r="F81" s="4" t="n">
        <v>42742.8050462963</v>
      </c>
      <c r="G81" s="0" t="s">
        <v>69</v>
      </c>
      <c r="H81" s="0" t="s">
        <v>70</v>
      </c>
      <c r="I81" s="0" t="n">
        <v>11</v>
      </c>
      <c r="J81" s="0" t="n">
        <v>3.74</v>
      </c>
      <c r="K81" s="0" t="n">
        <v>0</v>
      </c>
      <c r="L81" s="0" t="n">
        <v>14.74</v>
      </c>
      <c r="M81" s="0" t="s">
        <v>205</v>
      </c>
      <c r="N81" s="0" t="n">
        <v>5</v>
      </c>
      <c r="O81" s="0" t="s">
        <v>72</v>
      </c>
      <c r="P81" s="4" t="n">
        <v>42742.5613541667</v>
      </c>
      <c r="Q81" s="0" t="n">
        <v>1</v>
      </c>
      <c r="R81" s="0" t="s">
        <v>189</v>
      </c>
      <c r="S81" s="0" t="n">
        <v>16</v>
      </c>
      <c r="T81" s="0" t="n">
        <v>22</v>
      </c>
      <c r="U81" s="0" t="s">
        <v>151</v>
      </c>
      <c r="V81" s="1" t="b">
        <f aca="false">TRUE()</f>
        <v>1</v>
      </c>
      <c r="W81" s="1" t="b">
        <f aca="false">TRUE()</f>
        <v>1</v>
      </c>
      <c r="X81" s="1" t="s">
        <v>91</v>
      </c>
      <c r="Y81" s="1" t="s">
        <v>76</v>
      </c>
      <c r="Z81" s="1" t="s">
        <v>77</v>
      </c>
      <c r="AA81" s="1" t="s">
        <v>78</v>
      </c>
      <c r="AB81" s="1" t="s">
        <v>348</v>
      </c>
      <c r="AD81" s="1" t="s">
        <v>349</v>
      </c>
      <c r="AE81" s="1" t="s">
        <v>350</v>
      </c>
      <c r="AF81" s="1" t="s">
        <v>351</v>
      </c>
      <c r="AG81" s="1" t="s">
        <v>82</v>
      </c>
      <c r="AI81" s="1" t="s">
        <v>83</v>
      </c>
      <c r="AJ81" s="1" t="s">
        <v>84</v>
      </c>
      <c r="AK81" s="1" t="s">
        <v>85</v>
      </c>
      <c r="AL81" s="1" t="s">
        <v>348</v>
      </c>
      <c r="AN81" s="1" t="s">
        <v>352</v>
      </c>
      <c r="AO81" s="1" t="s">
        <v>350</v>
      </c>
      <c r="AP81" s="1" t="s">
        <v>351</v>
      </c>
      <c r="AQ81" s="1" t="s">
        <v>82</v>
      </c>
      <c r="AV81" s="1" t="s">
        <v>86</v>
      </c>
      <c r="AW81" s="1" t="s">
        <v>353</v>
      </c>
      <c r="AX81" s="1" t="n">
        <v>0</v>
      </c>
      <c r="AY81" s="1" t="s">
        <v>88</v>
      </c>
      <c r="AZ81" s="1" t="n">
        <v>463726</v>
      </c>
      <c r="BB81" s="1" t="s">
        <v>89</v>
      </c>
      <c r="BC81" s="1" t="s">
        <v>90</v>
      </c>
      <c r="BD81" s="1" t="n">
        <v>0</v>
      </c>
    </row>
    <row r="82" customFormat="false" ht="15" hidden="false" customHeight="false" outlineLevel="0" collapsed="false">
      <c r="A82" s="0" t="n">
        <v>5581</v>
      </c>
      <c r="B82" s="0" t="s">
        <v>66</v>
      </c>
      <c r="C82" s="0" t="s">
        <v>67</v>
      </c>
      <c r="D82" s="4" t="n">
        <v>42742.5545138889</v>
      </c>
      <c r="E82" s="0" t="s">
        <v>91</v>
      </c>
      <c r="F82" s="4" t="n">
        <v>42742.8050462963</v>
      </c>
      <c r="G82" s="0" t="s">
        <v>69</v>
      </c>
      <c r="H82" s="0" t="s">
        <v>70</v>
      </c>
      <c r="I82" s="0" t="n">
        <v>44.5</v>
      </c>
      <c r="J82" s="0" t="n">
        <v>0</v>
      </c>
      <c r="K82" s="0" t="n">
        <v>0</v>
      </c>
      <c r="L82" s="0" t="n">
        <v>44.5</v>
      </c>
      <c r="M82" s="0" t="s">
        <v>205</v>
      </c>
      <c r="N82" s="0" t="n">
        <v>5</v>
      </c>
      <c r="O82" s="0" t="s">
        <v>92</v>
      </c>
      <c r="P82" s="4" t="n">
        <v>42742.5545138889</v>
      </c>
      <c r="Q82" s="0" t="n">
        <v>1</v>
      </c>
      <c r="R82" s="0" t="s">
        <v>206</v>
      </c>
      <c r="S82" s="0" t="n">
        <v>0</v>
      </c>
      <c r="T82" s="0" t="n">
        <v>14.99</v>
      </c>
      <c r="U82" s="0" t="s">
        <v>104</v>
      </c>
      <c r="V82" s="1" t="b">
        <f aca="false">TRUE()</f>
        <v>1</v>
      </c>
      <c r="W82" s="1" t="b">
        <f aca="false">TRUE()</f>
        <v>1</v>
      </c>
      <c r="X82" s="1" t="s">
        <v>91</v>
      </c>
      <c r="Y82" s="1" t="s">
        <v>76</v>
      </c>
      <c r="Z82" s="1" t="s">
        <v>77</v>
      </c>
      <c r="AA82" s="1" t="s">
        <v>78</v>
      </c>
      <c r="AD82" s="1" t="s">
        <v>354</v>
      </c>
      <c r="AE82" s="1" t="s">
        <v>355</v>
      </c>
      <c r="AF82" s="1" t="s">
        <v>108</v>
      </c>
      <c r="AG82" s="1" t="s">
        <v>82</v>
      </c>
      <c r="AI82" s="1" t="s">
        <v>83</v>
      </c>
      <c r="AJ82" s="1" t="s">
        <v>84</v>
      </c>
      <c r="AK82" s="1" t="s">
        <v>85</v>
      </c>
      <c r="AN82" s="1" t="s">
        <v>356</v>
      </c>
      <c r="AO82" s="1" t="s">
        <v>357</v>
      </c>
      <c r="AP82" s="1" t="s">
        <v>108</v>
      </c>
      <c r="AQ82" s="1" t="s">
        <v>82</v>
      </c>
      <c r="AV82" s="1" t="s">
        <v>86</v>
      </c>
      <c r="AW82" s="1" t="s">
        <v>358</v>
      </c>
      <c r="AX82" s="1" t="n">
        <v>0</v>
      </c>
      <c r="AY82" s="1" t="s">
        <v>88</v>
      </c>
      <c r="AZ82" s="1" t="n">
        <v>4626670</v>
      </c>
      <c r="BB82" s="1" t="s">
        <v>89</v>
      </c>
      <c r="BC82" s="1" t="s">
        <v>90</v>
      </c>
      <c r="BD82" s="1" t="n">
        <v>0</v>
      </c>
    </row>
    <row r="83" customFormat="false" ht="15" hidden="false" customHeight="false" outlineLevel="0" collapsed="false">
      <c r="A83" s="0" t="n">
        <v>5581</v>
      </c>
      <c r="B83" s="0" t="s">
        <v>66</v>
      </c>
      <c r="P83" s="4" t="n">
        <v>42742.5545138889</v>
      </c>
      <c r="Q83" s="0" t="n">
        <v>1</v>
      </c>
      <c r="R83" s="0" t="s">
        <v>161</v>
      </c>
      <c r="S83" s="0" t="n">
        <v>49.5</v>
      </c>
      <c r="T83" s="0" t="n">
        <v>79.99</v>
      </c>
      <c r="U83" s="0" t="s">
        <v>162</v>
      </c>
      <c r="V83" s="1" t="b">
        <f aca="false">TRUE()</f>
        <v>1</v>
      </c>
      <c r="W83" s="1" t="b">
        <f aca="false">TRUE()</f>
        <v>1</v>
      </c>
      <c r="X83" s="1" t="s">
        <v>91</v>
      </c>
      <c r="AY83" s="1" t="s">
        <v>88</v>
      </c>
      <c r="BD83" s="1" t="n">
        <v>0</v>
      </c>
    </row>
    <row r="84" customFormat="false" ht="15" hidden="false" customHeight="false" outlineLevel="0" collapsed="false">
      <c r="A84" s="0" t="n">
        <v>5580</v>
      </c>
      <c r="B84" s="0" t="s">
        <v>66</v>
      </c>
      <c r="C84" s="0" t="s">
        <v>67</v>
      </c>
      <c r="D84" s="4" t="n">
        <v>42742.5313425926</v>
      </c>
      <c r="E84" s="0" t="s">
        <v>91</v>
      </c>
      <c r="F84" s="4" t="n">
        <v>42742.5552083333</v>
      </c>
      <c r="G84" s="0" t="s">
        <v>69</v>
      </c>
      <c r="H84" s="0" t="s">
        <v>70</v>
      </c>
      <c r="I84" s="0" t="n">
        <v>34</v>
      </c>
      <c r="J84" s="0" t="n">
        <v>6.71</v>
      </c>
      <c r="K84" s="0" t="n">
        <v>0</v>
      </c>
      <c r="L84" s="0" t="n">
        <v>40.71</v>
      </c>
      <c r="M84" s="0" t="s">
        <v>205</v>
      </c>
      <c r="N84" s="0" t="n">
        <v>5</v>
      </c>
      <c r="O84" s="0" t="s">
        <v>72</v>
      </c>
      <c r="P84" s="4" t="n">
        <v>42742.5313425926</v>
      </c>
      <c r="Q84" s="0" t="n">
        <v>1</v>
      </c>
      <c r="R84" s="0" t="s">
        <v>189</v>
      </c>
      <c r="S84" s="0" t="n">
        <v>16</v>
      </c>
      <c r="T84" s="0" t="n">
        <v>22</v>
      </c>
      <c r="U84" s="0" t="s">
        <v>151</v>
      </c>
      <c r="V84" s="1" t="b">
        <f aca="false">TRUE()</f>
        <v>1</v>
      </c>
      <c r="W84" s="1" t="b">
        <f aca="false">TRUE()</f>
        <v>1</v>
      </c>
      <c r="X84" s="1" t="s">
        <v>91</v>
      </c>
      <c r="Y84" s="1" t="s">
        <v>76</v>
      </c>
      <c r="Z84" s="1" t="s">
        <v>77</v>
      </c>
      <c r="AA84" s="1" t="s">
        <v>78</v>
      </c>
      <c r="AB84" s="1" t="s">
        <v>359</v>
      </c>
      <c r="AD84" s="1" t="s">
        <v>360</v>
      </c>
      <c r="AE84" s="1" t="s">
        <v>361</v>
      </c>
      <c r="AF84" s="1" t="s">
        <v>199</v>
      </c>
      <c r="AG84" s="1" t="s">
        <v>82</v>
      </c>
      <c r="AI84" s="1" t="s">
        <v>83</v>
      </c>
      <c r="AJ84" s="1" t="s">
        <v>84</v>
      </c>
      <c r="AK84" s="1" t="s">
        <v>85</v>
      </c>
      <c r="AL84" s="1" t="s">
        <v>359</v>
      </c>
      <c r="AN84" s="1" t="s">
        <v>360</v>
      </c>
      <c r="AO84" s="1" t="s">
        <v>361</v>
      </c>
      <c r="AP84" s="1" t="s">
        <v>199</v>
      </c>
      <c r="AQ84" s="1" t="s">
        <v>82</v>
      </c>
      <c r="AV84" s="1" t="s">
        <v>98</v>
      </c>
      <c r="AW84" s="1" t="s">
        <v>362</v>
      </c>
      <c r="AX84" s="1" t="n">
        <v>0</v>
      </c>
      <c r="AY84" s="1" t="s">
        <v>88</v>
      </c>
      <c r="AZ84" s="1" t="n">
        <v>46094093</v>
      </c>
      <c r="BB84" s="1" t="s">
        <v>89</v>
      </c>
      <c r="BC84" s="1" t="s">
        <v>90</v>
      </c>
      <c r="BD84" s="1" t="n">
        <v>0</v>
      </c>
    </row>
    <row r="85" customFormat="false" ht="15" hidden="false" customHeight="false" outlineLevel="0" collapsed="false">
      <c r="A85" s="0" t="n">
        <v>5580</v>
      </c>
      <c r="B85" s="0" t="s">
        <v>66</v>
      </c>
      <c r="P85" s="4" t="n">
        <v>42742.5313425926</v>
      </c>
      <c r="Q85" s="0" t="n">
        <v>1</v>
      </c>
      <c r="R85" s="0" t="s">
        <v>139</v>
      </c>
      <c r="S85" s="0" t="n">
        <v>23</v>
      </c>
      <c r="T85" s="0" t="n">
        <v>55</v>
      </c>
      <c r="U85" s="0" t="s">
        <v>219</v>
      </c>
      <c r="V85" s="1" t="b">
        <f aca="false">TRUE()</f>
        <v>1</v>
      </c>
      <c r="W85" s="1" t="b">
        <f aca="false">TRUE()</f>
        <v>1</v>
      </c>
      <c r="X85" s="1" t="s">
        <v>91</v>
      </c>
      <c r="AY85" s="1" t="s">
        <v>88</v>
      </c>
      <c r="BD85" s="1" t="n">
        <v>0</v>
      </c>
    </row>
    <row r="86" customFormat="false" ht="15" hidden="false" customHeight="false" outlineLevel="0" collapsed="false">
      <c r="A86" s="0" t="n">
        <v>5559</v>
      </c>
      <c r="B86" s="0" t="s">
        <v>66</v>
      </c>
      <c r="C86" s="0" t="s">
        <v>67</v>
      </c>
      <c r="D86" s="4" t="n">
        <v>42742.5271412037</v>
      </c>
      <c r="E86" s="0" t="s">
        <v>91</v>
      </c>
      <c r="F86" s="4" t="n">
        <v>42742.5551967593</v>
      </c>
      <c r="G86" s="0" t="s">
        <v>69</v>
      </c>
      <c r="H86" s="0" t="s">
        <v>70</v>
      </c>
      <c r="I86" s="0" t="n">
        <v>16.98</v>
      </c>
      <c r="J86" s="0" t="n">
        <v>4.79</v>
      </c>
      <c r="K86" s="0" t="n">
        <v>0</v>
      </c>
      <c r="L86" s="0" t="n">
        <v>21.77</v>
      </c>
      <c r="M86" s="0" t="s">
        <v>205</v>
      </c>
      <c r="N86" s="0" t="n">
        <v>5</v>
      </c>
      <c r="O86" s="0" t="s">
        <v>72</v>
      </c>
      <c r="P86" s="4" t="n">
        <v>42742.5271412037</v>
      </c>
      <c r="Q86" s="0" t="n">
        <v>2</v>
      </c>
      <c r="R86" s="0" t="s">
        <v>363</v>
      </c>
      <c r="S86" s="0" t="n">
        <v>10.99</v>
      </c>
      <c r="T86" s="0" t="n">
        <v>14.99</v>
      </c>
      <c r="U86" s="0" t="s">
        <v>218</v>
      </c>
      <c r="V86" s="1" t="b">
        <f aca="false">TRUE()</f>
        <v>1</v>
      </c>
      <c r="W86" s="1" t="b">
        <f aca="false">TRUE()</f>
        <v>1</v>
      </c>
      <c r="X86" s="1" t="s">
        <v>91</v>
      </c>
      <c r="Y86" s="1" t="s">
        <v>76</v>
      </c>
      <c r="Z86" s="1" t="s">
        <v>77</v>
      </c>
      <c r="AA86" s="1" t="s">
        <v>78</v>
      </c>
      <c r="AD86" s="1" t="s">
        <v>364</v>
      </c>
      <c r="AE86" s="1" t="s">
        <v>365</v>
      </c>
      <c r="AF86" s="1" t="s">
        <v>199</v>
      </c>
      <c r="AG86" s="1" t="s">
        <v>82</v>
      </c>
      <c r="AI86" s="1" t="s">
        <v>83</v>
      </c>
      <c r="AJ86" s="1" t="s">
        <v>84</v>
      </c>
      <c r="AK86" s="1" t="s">
        <v>85</v>
      </c>
      <c r="AN86" s="1" t="s">
        <v>364</v>
      </c>
      <c r="AO86" s="1" t="s">
        <v>365</v>
      </c>
      <c r="AP86" s="1" t="s">
        <v>199</v>
      </c>
      <c r="AQ86" s="1" t="s">
        <v>82</v>
      </c>
      <c r="AV86" s="1" t="s">
        <v>86</v>
      </c>
      <c r="AW86" s="1" t="s">
        <v>366</v>
      </c>
      <c r="AX86" s="1" t="n">
        <v>0</v>
      </c>
      <c r="AY86" s="1" t="s">
        <v>88</v>
      </c>
      <c r="AZ86" s="1" t="n">
        <v>460809</v>
      </c>
      <c r="BB86" s="1" t="s">
        <v>89</v>
      </c>
      <c r="BC86" s="1" t="s">
        <v>90</v>
      </c>
      <c r="BD86" s="1" t="n">
        <v>0</v>
      </c>
    </row>
    <row r="87" customFormat="false" ht="15" hidden="false" customHeight="false" outlineLevel="0" collapsed="false">
      <c r="A87" s="0" t="n">
        <v>5558</v>
      </c>
      <c r="B87" s="0" t="s">
        <v>66</v>
      </c>
      <c r="C87" s="0" t="s">
        <v>67</v>
      </c>
      <c r="D87" s="4" t="n">
        <v>42742.5210069444</v>
      </c>
      <c r="E87" s="0" t="s">
        <v>91</v>
      </c>
      <c r="F87" s="4" t="n">
        <v>42742.5551967593</v>
      </c>
      <c r="G87" s="0" t="s">
        <v>69</v>
      </c>
      <c r="H87" s="0" t="s">
        <v>70</v>
      </c>
      <c r="I87" s="0" t="n">
        <v>27</v>
      </c>
      <c r="J87" s="0" t="n">
        <v>6.71</v>
      </c>
      <c r="K87" s="0" t="n">
        <v>1.96</v>
      </c>
      <c r="L87" s="0" t="n">
        <v>35.67</v>
      </c>
      <c r="M87" s="0" t="s">
        <v>205</v>
      </c>
      <c r="N87" s="0" t="n">
        <v>5</v>
      </c>
      <c r="O87" s="0" t="s">
        <v>72</v>
      </c>
      <c r="P87" s="4" t="n">
        <v>42742.5210069444</v>
      </c>
      <c r="Q87" s="0" t="n">
        <v>2</v>
      </c>
      <c r="R87" s="0" t="s">
        <v>189</v>
      </c>
      <c r="S87" s="0" t="n">
        <v>16</v>
      </c>
      <c r="T87" s="0" t="n">
        <v>22</v>
      </c>
      <c r="U87" s="0" t="s">
        <v>151</v>
      </c>
      <c r="V87" s="1" t="b">
        <f aca="false">TRUE()</f>
        <v>1</v>
      </c>
      <c r="W87" s="1" t="b">
        <f aca="false">TRUE()</f>
        <v>1</v>
      </c>
      <c r="X87" s="1" t="s">
        <v>91</v>
      </c>
      <c r="Y87" s="1" t="s">
        <v>76</v>
      </c>
      <c r="Z87" s="1" t="s">
        <v>77</v>
      </c>
      <c r="AA87" s="1" t="s">
        <v>78</v>
      </c>
      <c r="AD87" s="1" t="s">
        <v>367</v>
      </c>
      <c r="AE87" s="1" t="s">
        <v>368</v>
      </c>
      <c r="AF87" s="1" t="s">
        <v>97</v>
      </c>
      <c r="AG87" s="1" t="s">
        <v>82</v>
      </c>
      <c r="AI87" s="1" t="s">
        <v>83</v>
      </c>
      <c r="AJ87" s="1" t="s">
        <v>84</v>
      </c>
      <c r="AK87" s="1" t="s">
        <v>85</v>
      </c>
      <c r="AM87" s="1" t="s">
        <v>369</v>
      </c>
      <c r="AN87" s="1" t="s">
        <v>367</v>
      </c>
      <c r="AO87" s="1" t="s">
        <v>368</v>
      </c>
      <c r="AP87" s="1" t="s">
        <v>97</v>
      </c>
      <c r="AQ87" s="1" t="s">
        <v>82</v>
      </c>
      <c r="AV87" s="1" t="s">
        <v>86</v>
      </c>
      <c r="AW87" s="1" t="s">
        <v>370</v>
      </c>
      <c r="AX87" s="1" t="n">
        <v>0</v>
      </c>
      <c r="AY87" s="1" t="s">
        <v>88</v>
      </c>
      <c r="AZ87" s="1" t="n">
        <v>460789</v>
      </c>
      <c r="BB87" s="1" t="s">
        <v>89</v>
      </c>
      <c r="BC87" s="1" t="s">
        <v>90</v>
      </c>
      <c r="BD87" s="1" t="n">
        <v>0</v>
      </c>
      <c r="BE87" s="1" t="s">
        <v>100</v>
      </c>
      <c r="BF87" s="1" t="n">
        <v>1.96</v>
      </c>
    </row>
    <row r="88" customFormat="false" ht="15" hidden="false" customHeight="false" outlineLevel="0" collapsed="false">
      <c r="A88" s="0" t="n">
        <v>5555</v>
      </c>
      <c r="B88" s="0" t="s">
        <v>66</v>
      </c>
      <c r="C88" s="0" t="s">
        <v>67</v>
      </c>
      <c r="D88" s="4" t="n">
        <v>42742.5124421296</v>
      </c>
      <c r="E88" s="0" t="s">
        <v>91</v>
      </c>
      <c r="F88" s="4" t="n">
        <v>42742.5551851852</v>
      </c>
      <c r="G88" s="0" t="s">
        <v>69</v>
      </c>
      <c r="H88" s="0" t="s">
        <v>70</v>
      </c>
      <c r="I88" s="0" t="n">
        <v>90.5</v>
      </c>
      <c r="J88" s="0" t="n">
        <v>0</v>
      </c>
      <c r="K88" s="0" t="n">
        <v>0</v>
      </c>
      <c r="L88" s="0" t="n">
        <v>90.5</v>
      </c>
      <c r="M88" s="0" t="s">
        <v>205</v>
      </c>
      <c r="N88" s="0" t="n">
        <v>5</v>
      </c>
      <c r="O88" s="0" t="s">
        <v>92</v>
      </c>
      <c r="P88" s="4" t="n">
        <v>42742.5124421296</v>
      </c>
      <c r="Q88" s="0" t="n">
        <v>2</v>
      </c>
      <c r="R88" s="0" t="s">
        <v>139</v>
      </c>
      <c r="S88" s="0" t="n">
        <v>23</v>
      </c>
      <c r="T88" s="0" t="n">
        <v>55</v>
      </c>
      <c r="U88" s="0" t="s">
        <v>219</v>
      </c>
      <c r="V88" s="1" t="b">
        <f aca="false">TRUE()</f>
        <v>1</v>
      </c>
      <c r="W88" s="1" t="b">
        <f aca="false">TRUE()</f>
        <v>1</v>
      </c>
      <c r="X88" s="1" t="s">
        <v>91</v>
      </c>
      <c r="Y88" s="1" t="s">
        <v>76</v>
      </c>
      <c r="Z88" s="1" t="s">
        <v>77</v>
      </c>
      <c r="AA88" s="1" t="s">
        <v>78</v>
      </c>
      <c r="AD88" s="1" t="s">
        <v>371</v>
      </c>
      <c r="AE88" s="1" t="s">
        <v>372</v>
      </c>
      <c r="AF88" s="1" t="s">
        <v>108</v>
      </c>
      <c r="AG88" s="1" t="s">
        <v>82</v>
      </c>
      <c r="AI88" s="1" t="s">
        <v>83</v>
      </c>
      <c r="AJ88" s="1" t="s">
        <v>84</v>
      </c>
      <c r="AK88" s="1" t="s">
        <v>85</v>
      </c>
      <c r="AM88" s="1" t="s">
        <v>373</v>
      </c>
      <c r="AN88" s="1" t="s">
        <v>371</v>
      </c>
      <c r="AO88" s="1" t="s">
        <v>372</v>
      </c>
      <c r="AP88" s="1" t="s">
        <v>108</v>
      </c>
      <c r="AQ88" s="1" t="s">
        <v>82</v>
      </c>
      <c r="AV88" s="1" t="s">
        <v>86</v>
      </c>
      <c r="AW88" s="1" t="s">
        <v>374</v>
      </c>
      <c r="AX88" s="1" t="n">
        <v>0</v>
      </c>
      <c r="AY88" s="1" t="s">
        <v>88</v>
      </c>
      <c r="AZ88" s="1" t="n">
        <v>4946829</v>
      </c>
      <c r="BB88" s="1" t="s">
        <v>89</v>
      </c>
      <c r="BC88" s="1" t="s">
        <v>90</v>
      </c>
      <c r="BD88" s="1" t="n">
        <v>0</v>
      </c>
    </row>
    <row r="89" customFormat="false" ht="15" hidden="false" customHeight="false" outlineLevel="0" collapsed="false">
      <c r="A89" s="0" t="n">
        <v>5555</v>
      </c>
      <c r="B89" s="0" t="s">
        <v>66</v>
      </c>
      <c r="P89" s="4" t="n">
        <v>42742.5124421296</v>
      </c>
      <c r="Q89" s="0" t="n">
        <v>1</v>
      </c>
      <c r="R89" s="0" t="s">
        <v>93</v>
      </c>
      <c r="S89" s="0" t="n">
        <v>49.5</v>
      </c>
      <c r="T89" s="0" t="n">
        <v>79.99</v>
      </c>
      <c r="U89" s="0" t="s">
        <v>94</v>
      </c>
      <c r="V89" s="1" t="b">
        <f aca="false">TRUE()</f>
        <v>1</v>
      </c>
      <c r="W89" s="1" t="b">
        <f aca="false">TRUE()</f>
        <v>1</v>
      </c>
      <c r="X89" s="1" t="s">
        <v>91</v>
      </c>
      <c r="AY89" s="1" t="s">
        <v>88</v>
      </c>
      <c r="BD89" s="1" t="n">
        <v>0</v>
      </c>
    </row>
    <row r="90" customFormat="false" ht="15" hidden="false" customHeight="false" outlineLevel="0" collapsed="false">
      <c r="A90" s="0" t="n">
        <v>5556</v>
      </c>
      <c r="B90" s="0" t="s">
        <v>66</v>
      </c>
      <c r="C90" s="0" t="s">
        <v>67</v>
      </c>
      <c r="D90" s="4" t="n">
        <v>42742.5081134259</v>
      </c>
      <c r="E90" s="0" t="s">
        <v>91</v>
      </c>
      <c r="F90" s="4" t="n">
        <v>42742.5551851852</v>
      </c>
      <c r="G90" s="0" t="s">
        <v>69</v>
      </c>
      <c r="H90" s="0" t="s">
        <v>70</v>
      </c>
      <c r="I90" s="0" t="n">
        <v>44.5</v>
      </c>
      <c r="J90" s="0" t="n">
        <v>0</v>
      </c>
      <c r="K90" s="0" t="n">
        <v>0</v>
      </c>
      <c r="L90" s="0" t="n">
        <v>44.5</v>
      </c>
      <c r="M90" s="0" t="s">
        <v>205</v>
      </c>
      <c r="N90" s="0" t="n">
        <v>5</v>
      </c>
      <c r="O90" s="0" t="s">
        <v>92</v>
      </c>
      <c r="P90" s="4" t="n">
        <v>42742.5081018519</v>
      </c>
      <c r="Q90" s="0" t="n">
        <v>1</v>
      </c>
      <c r="R90" s="0" t="s">
        <v>206</v>
      </c>
      <c r="S90" s="0" t="n">
        <v>0</v>
      </c>
      <c r="T90" s="0" t="n">
        <v>14.99</v>
      </c>
      <c r="U90" s="0" t="s">
        <v>104</v>
      </c>
      <c r="V90" s="1" t="b">
        <f aca="false">TRUE()</f>
        <v>1</v>
      </c>
      <c r="W90" s="1" t="b">
        <f aca="false">TRUE()</f>
        <v>1</v>
      </c>
      <c r="X90" s="1" t="s">
        <v>91</v>
      </c>
      <c r="Y90" s="1" t="s">
        <v>76</v>
      </c>
      <c r="Z90" s="1" t="s">
        <v>77</v>
      </c>
      <c r="AA90" s="1" t="s">
        <v>78</v>
      </c>
      <c r="AD90" s="1" t="s">
        <v>375</v>
      </c>
      <c r="AE90" s="1" t="s">
        <v>376</v>
      </c>
      <c r="AF90" s="1" t="s">
        <v>199</v>
      </c>
      <c r="AG90" s="1" t="s">
        <v>82</v>
      </c>
      <c r="AI90" s="1" t="s">
        <v>83</v>
      </c>
      <c r="AJ90" s="1" t="s">
        <v>84</v>
      </c>
      <c r="AK90" s="1" t="s">
        <v>85</v>
      </c>
      <c r="AM90" s="1" t="s">
        <v>377</v>
      </c>
      <c r="AN90" s="1" t="s">
        <v>375</v>
      </c>
      <c r="AO90" s="1" t="s">
        <v>376</v>
      </c>
      <c r="AP90" s="1" t="s">
        <v>199</v>
      </c>
      <c r="AQ90" s="1" t="s">
        <v>82</v>
      </c>
      <c r="AV90" s="1" t="s">
        <v>86</v>
      </c>
      <c r="AW90" s="1" t="s">
        <v>378</v>
      </c>
      <c r="AX90" s="1" t="n">
        <v>0</v>
      </c>
      <c r="AY90" s="1" t="s">
        <v>88</v>
      </c>
      <c r="AZ90" s="1" t="n">
        <v>49489</v>
      </c>
      <c r="BB90" s="1" t="s">
        <v>89</v>
      </c>
      <c r="BC90" s="1" t="s">
        <v>90</v>
      </c>
      <c r="BD90" s="1" t="n">
        <v>0</v>
      </c>
    </row>
    <row r="91" customFormat="false" ht="15" hidden="false" customHeight="false" outlineLevel="0" collapsed="false">
      <c r="A91" s="0" t="n">
        <v>5556</v>
      </c>
      <c r="B91" s="0" t="s">
        <v>66</v>
      </c>
      <c r="P91" s="4" t="n">
        <v>42742.5081018519</v>
      </c>
      <c r="Q91" s="0" t="n">
        <v>1</v>
      </c>
      <c r="R91" s="0" t="s">
        <v>217</v>
      </c>
      <c r="S91" s="0" t="n">
        <v>0</v>
      </c>
      <c r="U91" s="0" t="s">
        <v>218</v>
      </c>
      <c r="V91" s="1" t="b">
        <f aca="false">TRUE()</f>
        <v>1</v>
      </c>
      <c r="W91" s="1" t="b">
        <f aca="false">TRUE()</f>
        <v>1</v>
      </c>
      <c r="X91" s="1" t="s">
        <v>91</v>
      </c>
      <c r="AY91" s="1" t="s">
        <v>88</v>
      </c>
      <c r="BD91" s="1" t="n">
        <v>0</v>
      </c>
    </row>
    <row r="92" customFormat="false" ht="15" hidden="false" customHeight="false" outlineLevel="0" collapsed="false">
      <c r="A92" s="0" t="n">
        <v>5556</v>
      </c>
      <c r="B92" s="0" t="s">
        <v>66</v>
      </c>
      <c r="P92" s="4" t="n">
        <v>42742.5081018519</v>
      </c>
      <c r="Q92" s="0" t="n">
        <v>1</v>
      </c>
      <c r="R92" s="0" t="s">
        <v>93</v>
      </c>
      <c r="S92" s="0" t="n">
        <v>49.5</v>
      </c>
      <c r="T92" s="0" t="n">
        <v>79.99</v>
      </c>
      <c r="U92" s="0" t="s">
        <v>94</v>
      </c>
      <c r="V92" s="1" t="b">
        <f aca="false">TRUE()</f>
        <v>1</v>
      </c>
      <c r="W92" s="1" t="b">
        <f aca="false">TRUE()</f>
        <v>1</v>
      </c>
      <c r="X92" s="1" t="s">
        <v>91</v>
      </c>
      <c r="AY92" s="1" t="s">
        <v>88</v>
      </c>
      <c r="BD92" s="1" t="n">
        <v>0</v>
      </c>
    </row>
    <row r="93" customFormat="false" ht="15" hidden="false" customHeight="false" outlineLevel="0" collapsed="false">
      <c r="A93" s="0" t="n">
        <v>5555</v>
      </c>
      <c r="B93" s="0" t="s">
        <v>66</v>
      </c>
      <c r="C93" s="0" t="s">
        <v>67</v>
      </c>
      <c r="D93" s="4" t="n">
        <v>42742.5008912037</v>
      </c>
      <c r="E93" s="0" t="s">
        <v>91</v>
      </c>
      <c r="F93" s="4" t="n">
        <v>42742.5551736111</v>
      </c>
      <c r="G93" s="0" t="s">
        <v>69</v>
      </c>
      <c r="H93" s="0" t="s">
        <v>70</v>
      </c>
      <c r="I93" s="0" t="n">
        <v>60.5</v>
      </c>
      <c r="J93" s="0" t="n">
        <v>0</v>
      </c>
      <c r="K93" s="0" t="n">
        <v>4.39</v>
      </c>
      <c r="L93" s="0" t="n">
        <v>64.89</v>
      </c>
      <c r="M93" s="0" t="s">
        <v>205</v>
      </c>
      <c r="N93" s="0" t="n">
        <v>5</v>
      </c>
      <c r="O93" s="0" t="s">
        <v>92</v>
      </c>
      <c r="P93" s="4" t="n">
        <v>42742.5008796296</v>
      </c>
      <c r="Q93" s="0" t="n">
        <v>1</v>
      </c>
      <c r="R93" s="0" t="s">
        <v>206</v>
      </c>
      <c r="S93" s="0" t="n">
        <v>0</v>
      </c>
      <c r="T93" s="0" t="n">
        <v>14.99</v>
      </c>
      <c r="U93" s="0" t="s">
        <v>104</v>
      </c>
      <c r="V93" s="1" t="b">
        <f aca="false">TRUE()</f>
        <v>1</v>
      </c>
      <c r="W93" s="1" t="b">
        <f aca="false">TRUE()</f>
        <v>1</v>
      </c>
      <c r="X93" s="1" t="s">
        <v>91</v>
      </c>
      <c r="Y93" s="1" t="s">
        <v>76</v>
      </c>
      <c r="Z93" s="1" t="s">
        <v>77</v>
      </c>
      <c r="AA93" s="1" t="s">
        <v>78</v>
      </c>
      <c r="AD93" s="1" t="s">
        <v>314</v>
      </c>
      <c r="AE93" s="1" t="s">
        <v>379</v>
      </c>
      <c r="AF93" s="1" t="s">
        <v>97</v>
      </c>
      <c r="AG93" s="1" t="s">
        <v>82</v>
      </c>
      <c r="AI93" s="1" t="s">
        <v>83</v>
      </c>
      <c r="AJ93" s="1" t="s">
        <v>84</v>
      </c>
      <c r="AK93" s="1" t="s">
        <v>85</v>
      </c>
      <c r="AN93" s="1" t="s">
        <v>314</v>
      </c>
      <c r="AO93" s="1" t="s">
        <v>379</v>
      </c>
      <c r="AP93" s="1" t="s">
        <v>97</v>
      </c>
      <c r="AQ93" s="1" t="s">
        <v>82</v>
      </c>
      <c r="AV93" s="1" t="s">
        <v>86</v>
      </c>
      <c r="AW93" s="1" t="s">
        <v>380</v>
      </c>
      <c r="AX93" s="1" t="n">
        <v>0</v>
      </c>
      <c r="AY93" s="1" t="s">
        <v>88</v>
      </c>
      <c r="AZ93" s="1" t="n">
        <v>4867</v>
      </c>
      <c r="BB93" s="1" t="s">
        <v>89</v>
      </c>
      <c r="BC93" s="1" t="s">
        <v>90</v>
      </c>
      <c r="BD93" s="1" t="n">
        <v>0</v>
      </c>
      <c r="BE93" s="1" t="s">
        <v>100</v>
      </c>
      <c r="BF93" s="1" t="n">
        <v>4.39</v>
      </c>
    </row>
    <row r="94" customFormat="false" ht="15" hidden="false" customHeight="false" outlineLevel="0" collapsed="false">
      <c r="A94" s="0" t="n">
        <v>5555</v>
      </c>
      <c r="B94" s="0" t="s">
        <v>66</v>
      </c>
      <c r="P94" s="4" t="n">
        <v>42742.5008796296</v>
      </c>
      <c r="Q94" s="0" t="n">
        <v>1</v>
      </c>
      <c r="R94" s="0" t="s">
        <v>93</v>
      </c>
      <c r="S94" s="0" t="n">
        <v>49.5</v>
      </c>
      <c r="T94" s="0" t="n">
        <v>79.99</v>
      </c>
      <c r="U94" s="0" t="s">
        <v>94</v>
      </c>
      <c r="V94" s="1" t="b">
        <f aca="false">TRUE()</f>
        <v>1</v>
      </c>
      <c r="W94" s="1" t="b">
        <f aca="false">TRUE()</f>
        <v>1</v>
      </c>
      <c r="X94" s="1" t="s">
        <v>91</v>
      </c>
      <c r="AY94" s="1" t="s">
        <v>88</v>
      </c>
      <c r="BD94" s="1" t="n">
        <v>0</v>
      </c>
    </row>
    <row r="95" customFormat="false" ht="15" hidden="false" customHeight="false" outlineLevel="0" collapsed="false">
      <c r="A95" s="0" t="n">
        <v>5555</v>
      </c>
      <c r="B95" s="0" t="s">
        <v>66</v>
      </c>
      <c r="P95" s="4" t="n">
        <v>42742.5008796296</v>
      </c>
      <c r="Q95" s="0" t="n">
        <v>1</v>
      </c>
      <c r="R95" s="0" t="s">
        <v>189</v>
      </c>
      <c r="S95" s="0" t="n">
        <v>16</v>
      </c>
      <c r="T95" s="0" t="n">
        <v>22</v>
      </c>
      <c r="U95" s="0" t="s">
        <v>151</v>
      </c>
      <c r="V95" s="1" t="b">
        <f aca="false">TRUE()</f>
        <v>1</v>
      </c>
      <c r="W95" s="1" t="b">
        <f aca="false">TRUE()</f>
        <v>1</v>
      </c>
      <c r="X95" s="1" t="s">
        <v>91</v>
      </c>
      <c r="AY95" s="1" t="s">
        <v>88</v>
      </c>
      <c r="BD95" s="1" t="n">
        <v>0</v>
      </c>
    </row>
    <row r="96" customFormat="false" ht="15" hidden="false" customHeight="false" outlineLevel="0" collapsed="false">
      <c r="A96" s="0" t="n">
        <v>5554</v>
      </c>
      <c r="B96" s="0" t="s">
        <v>66</v>
      </c>
      <c r="C96" s="0" t="s">
        <v>67</v>
      </c>
      <c r="D96" s="4" t="n">
        <v>42742.4924074074</v>
      </c>
      <c r="E96" s="0" t="s">
        <v>91</v>
      </c>
      <c r="F96" s="4" t="n">
        <v>42742.5551736111</v>
      </c>
      <c r="G96" s="0" t="s">
        <v>69</v>
      </c>
      <c r="H96" s="0" t="s">
        <v>70</v>
      </c>
      <c r="I96" s="0" t="n">
        <v>18</v>
      </c>
      <c r="J96" s="0" t="n">
        <v>4.79</v>
      </c>
      <c r="K96" s="0" t="n">
        <v>0</v>
      </c>
      <c r="L96" s="0" t="n">
        <v>22.79</v>
      </c>
      <c r="M96" s="0" t="s">
        <v>205</v>
      </c>
      <c r="N96" s="0" t="n">
        <v>5</v>
      </c>
      <c r="O96" s="0" t="s">
        <v>72</v>
      </c>
      <c r="P96" s="4" t="n">
        <v>42742.4923958333</v>
      </c>
      <c r="Q96" s="0" t="n">
        <v>1</v>
      </c>
      <c r="R96" s="0" t="s">
        <v>139</v>
      </c>
      <c r="S96" s="0" t="n">
        <v>23</v>
      </c>
      <c r="T96" s="0" t="n">
        <v>55</v>
      </c>
      <c r="U96" s="0" t="s">
        <v>219</v>
      </c>
      <c r="V96" s="1" t="b">
        <f aca="false">TRUE()</f>
        <v>1</v>
      </c>
      <c r="W96" s="1" t="b">
        <f aca="false">TRUE()</f>
        <v>1</v>
      </c>
      <c r="X96" s="1" t="s">
        <v>91</v>
      </c>
      <c r="Y96" s="1" t="s">
        <v>76</v>
      </c>
      <c r="Z96" s="1" t="s">
        <v>77</v>
      </c>
      <c r="AA96" s="1" t="s">
        <v>78</v>
      </c>
      <c r="AD96" s="1" t="s">
        <v>381</v>
      </c>
      <c r="AE96" s="1" t="s">
        <v>382</v>
      </c>
      <c r="AF96" s="1" t="s">
        <v>351</v>
      </c>
      <c r="AG96" s="1" t="s">
        <v>82</v>
      </c>
      <c r="AI96" s="1" t="s">
        <v>83</v>
      </c>
      <c r="AJ96" s="1" t="s">
        <v>84</v>
      </c>
      <c r="AK96" s="1" t="s">
        <v>85</v>
      </c>
      <c r="AN96" s="1" t="s">
        <v>381</v>
      </c>
      <c r="AO96" s="1" t="s">
        <v>382</v>
      </c>
      <c r="AP96" s="1" t="s">
        <v>351</v>
      </c>
      <c r="AQ96" s="1" t="s">
        <v>82</v>
      </c>
      <c r="AV96" s="1" t="s">
        <v>98</v>
      </c>
      <c r="AW96" s="1" t="s">
        <v>383</v>
      </c>
      <c r="AX96" s="1" t="n">
        <v>0</v>
      </c>
      <c r="AY96" s="1" t="s">
        <v>88</v>
      </c>
      <c r="AZ96" s="1" t="n">
        <v>479700</v>
      </c>
      <c r="BB96" s="1" t="s">
        <v>89</v>
      </c>
      <c r="BC96" s="1" t="s">
        <v>90</v>
      </c>
      <c r="BD96" s="1" t="n">
        <v>0</v>
      </c>
    </row>
    <row r="97" customFormat="false" ht="15" hidden="false" customHeight="false" outlineLevel="0" collapsed="false">
      <c r="A97" s="0" t="n">
        <v>5553</v>
      </c>
      <c r="B97" s="0" t="s">
        <v>66</v>
      </c>
      <c r="C97" s="0" t="s">
        <v>67</v>
      </c>
      <c r="D97" s="4" t="n">
        <v>42742.4444791667</v>
      </c>
      <c r="E97" s="0" t="s">
        <v>91</v>
      </c>
      <c r="F97" s="4" t="n">
        <v>42742.555162037</v>
      </c>
      <c r="G97" s="0" t="s">
        <v>69</v>
      </c>
      <c r="H97" s="0" t="s">
        <v>70</v>
      </c>
      <c r="I97" s="0" t="n">
        <v>44.5</v>
      </c>
      <c r="J97" s="0" t="n">
        <v>0</v>
      </c>
      <c r="K97" s="0" t="n">
        <v>0</v>
      </c>
      <c r="L97" s="0" t="n">
        <v>44.5</v>
      </c>
      <c r="M97" s="0" t="s">
        <v>205</v>
      </c>
      <c r="N97" s="0" t="n">
        <v>5</v>
      </c>
      <c r="O97" s="0" t="s">
        <v>92</v>
      </c>
      <c r="P97" s="4" t="n">
        <v>42742.4444791667</v>
      </c>
      <c r="Q97" s="0" t="n">
        <v>1</v>
      </c>
      <c r="R97" s="0" t="s">
        <v>175</v>
      </c>
      <c r="S97" s="0" t="n">
        <v>0</v>
      </c>
      <c r="U97" s="0" t="s">
        <v>156</v>
      </c>
      <c r="V97" s="1" t="b">
        <f aca="false">TRUE()</f>
        <v>1</v>
      </c>
      <c r="W97" s="1" t="b">
        <f aca="false">TRUE()</f>
        <v>1</v>
      </c>
      <c r="X97" s="1" t="s">
        <v>91</v>
      </c>
      <c r="Y97" s="1" t="s">
        <v>76</v>
      </c>
      <c r="Z97" s="1" t="s">
        <v>77</v>
      </c>
      <c r="AA97" s="1" t="s">
        <v>78</v>
      </c>
      <c r="AD97" s="1" t="s">
        <v>384</v>
      </c>
      <c r="AE97" s="1" t="s">
        <v>385</v>
      </c>
      <c r="AF97" s="1" t="s">
        <v>386</v>
      </c>
      <c r="AG97" s="1" t="s">
        <v>82</v>
      </c>
      <c r="AI97" s="1" t="s">
        <v>83</v>
      </c>
      <c r="AJ97" s="1" t="s">
        <v>84</v>
      </c>
      <c r="AK97" s="1" t="s">
        <v>85</v>
      </c>
      <c r="AN97" s="1" t="s">
        <v>387</v>
      </c>
      <c r="AO97" s="1" t="s">
        <v>388</v>
      </c>
      <c r="AP97" s="1" t="s">
        <v>137</v>
      </c>
      <c r="AQ97" s="1" t="s">
        <v>82</v>
      </c>
      <c r="AV97" s="1" t="s">
        <v>98</v>
      </c>
      <c r="AW97" s="1" t="s">
        <v>389</v>
      </c>
      <c r="AX97" s="1" t="n">
        <v>0</v>
      </c>
      <c r="AY97" s="1" t="s">
        <v>88</v>
      </c>
      <c r="AZ97" s="1" t="n">
        <v>443662</v>
      </c>
      <c r="BB97" s="1" t="s">
        <v>89</v>
      </c>
      <c r="BC97" s="1" t="s">
        <v>90</v>
      </c>
      <c r="BD97" s="1" t="n">
        <v>0</v>
      </c>
    </row>
    <row r="98" customFormat="false" ht="15" hidden="false" customHeight="false" outlineLevel="0" collapsed="false">
      <c r="A98" s="0" t="n">
        <v>5553</v>
      </c>
      <c r="B98" s="0" t="s">
        <v>66</v>
      </c>
      <c r="P98" s="4" t="n">
        <v>42742.4444791667</v>
      </c>
      <c r="Q98" s="0" t="n">
        <v>1</v>
      </c>
      <c r="R98" s="0" t="s">
        <v>101</v>
      </c>
      <c r="S98" s="0" t="n">
        <v>49.5</v>
      </c>
      <c r="T98" s="0" t="n">
        <v>79.99</v>
      </c>
      <c r="U98" s="0" t="s">
        <v>102</v>
      </c>
      <c r="V98" s="1" t="b">
        <f aca="false">TRUE()</f>
        <v>1</v>
      </c>
      <c r="W98" s="1" t="b">
        <f aca="false">TRUE()</f>
        <v>1</v>
      </c>
      <c r="X98" s="1" t="s">
        <v>91</v>
      </c>
      <c r="AY98" s="1" t="s">
        <v>88</v>
      </c>
      <c r="BD98" s="1" t="n">
        <v>0</v>
      </c>
    </row>
    <row r="99" customFormat="false" ht="15" hidden="false" customHeight="false" outlineLevel="0" collapsed="false">
      <c r="A99" s="0" t="n">
        <v>5552</v>
      </c>
      <c r="B99" s="0" t="s">
        <v>66</v>
      </c>
      <c r="C99" s="0" t="s">
        <v>67</v>
      </c>
      <c r="D99" s="4" t="n">
        <v>42742.4413310185</v>
      </c>
      <c r="E99" s="0" t="s">
        <v>91</v>
      </c>
      <c r="F99" s="4" t="n">
        <v>42742.555162037</v>
      </c>
      <c r="G99" s="0" t="s">
        <v>69</v>
      </c>
      <c r="H99" s="0" t="s">
        <v>70</v>
      </c>
      <c r="I99" s="0" t="n">
        <v>44.5</v>
      </c>
      <c r="J99" s="0" t="n">
        <v>0</v>
      </c>
      <c r="K99" s="0" t="n">
        <v>0</v>
      </c>
      <c r="L99" s="0" t="n">
        <v>44.5</v>
      </c>
      <c r="M99" s="0" t="s">
        <v>205</v>
      </c>
      <c r="N99" s="0" t="n">
        <v>5</v>
      </c>
      <c r="O99" s="0" t="s">
        <v>92</v>
      </c>
      <c r="P99" s="4" t="n">
        <v>42742.4413310185</v>
      </c>
      <c r="Q99" s="0" t="n">
        <v>1</v>
      </c>
      <c r="R99" s="0" t="s">
        <v>93</v>
      </c>
      <c r="S99" s="0" t="n">
        <v>49.5</v>
      </c>
      <c r="T99" s="0" t="n">
        <v>79.99</v>
      </c>
      <c r="U99" s="0" t="s">
        <v>94</v>
      </c>
      <c r="V99" s="1" t="b">
        <f aca="false">TRUE()</f>
        <v>1</v>
      </c>
      <c r="W99" s="1" t="b">
        <f aca="false">TRUE()</f>
        <v>1</v>
      </c>
      <c r="X99" s="1" t="s">
        <v>91</v>
      </c>
      <c r="Y99" s="1" t="s">
        <v>76</v>
      </c>
      <c r="Z99" s="1" t="s">
        <v>77</v>
      </c>
      <c r="AA99" s="1" t="s">
        <v>78</v>
      </c>
      <c r="AD99" s="1" t="s">
        <v>390</v>
      </c>
      <c r="AE99" s="1" t="s">
        <v>391</v>
      </c>
      <c r="AF99" s="1" t="s">
        <v>392</v>
      </c>
      <c r="AG99" s="1" t="s">
        <v>82</v>
      </c>
      <c r="AI99" s="1" t="s">
        <v>83</v>
      </c>
      <c r="AJ99" s="1" t="s">
        <v>84</v>
      </c>
      <c r="AK99" s="1" t="s">
        <v>85</v>
      </c>
      <c r="AN99" s="1" t="s">
        <v>390</v>
      </c>
      <c r="AO99" s="1" t="s">
        <v>391</v>
      </c>
      <c r="AP99" s="1" t="s">
        <v>392</v>
      </c>
      <c r="AQ99" s="1" t="s">
        <v>82</v>
      </c>
      <c r="AV99" s="1" t="s">
        <v>86</v>
      </c>
      <c r="AW99" s="1" t="s">
        <v>393</v>
      </c>
      <c r="AX99" s="1" t="n">
        <v>0</v>
      </c>
      <c r="AY99" s="1" t="s">
        <v>88</v>
      </c>
      <c r="AZ99" s="1" t="n">
        <v>442749</v>
      </c>
      <c r="BB99" s="1" t="s">
        <v>89</v>
      </c>
      <c r="BC99" s="1" t="s">
        <v>90</v>
      </c>
      <c r="BD99" s="1" t="n">
        <v>0</v>
      </c>
    </row>
    <row r="100" customFormat="false" ht="15" hidden="false" customHeight="false" outlineLevel="0" collapsed="false">
      <c r="A100" s="0" t="n">
        <v>5551</v>
      </c>
      <c r="B100" s="0" t="s">
        <v>66</v>
      </c>
      <c r="C100" s="0" t="s">
        <v>67</v>
      </c>
      <c r="D100" s="4" t="n">
        <v>42742.4348148148</v>
      </c>
      <c r="E100" s="0" t="s">
        <v>91</v>
      </c>
      <c r="F100" s="4" t="n">
        <v>42742.555150463</v>
      </c>
      <c r="G100" s="0" t="s">
        <v>69</v>
      </c>
      <c r="H100" s="0" t="s">
        <v>70</v>
      </c>
      <c r="I100" s="0" t="n">
        <v>128.5</v>
      </c>
      <c r="J100" s="0" t="n">
        <v>0</v>
      </c>
      <c r="K100" s="0" t="n">
        <v>0</v>
      </c>
      <c r="L100" s="0" t="n">
        <v>128.5</v>
      </c>
      <c r="N100" s="0" t="n">
        <v>0</v>
      </c>
      <c r="O100" s="0" t="s">
        <v>92</v>
      </c>
      <c r="P100" s="4" t="n">
        <v>42742.4348032407</v>
      </c>
      <c r="Q100" s="0" t="n">
        <v>1</v>
      </c>
      <c r="R100" s="0" t="s">
        <v>101</v>
      </c>
      <c r="S100" s="0" t="n">
        <v>49.5</v>
      </c>
      <c r="T100" s="0" t="n">
        <v>79.99</v>
      </c>
      <c r="U100" s="0" t="s">
        <v>102</v>
      </c>
      <c r="V100" s="1" t="b">
        <f aca="false">TRUE()</f>
        <v>1</v>
      </c>
      <c r="W100" s="1" t="b">
        <f aca="false">TRUE()</f>
        <v>1</v>
      </c>
      <c r="X100" s="1" t="s">
        <v>91</v>
      </c>
      <c r="Y100" s="1" t="s">
        <v>76</v>
      </c>
      <c r="Z100" s="1" t="s">
        <v>77</v>
      </c>
      <c r="AA100" s="1" t="s">
        <v>78</v>
      </c>
      <c r="AD100" s="1" t="s">
        <v>394</v>
      </c>
      <c r="AE100" s="1" t="s">
        <v>395</v>
      </c>
      <c r="AF100" s="1" t="s">
        <v>392</v>
      </c>
      <c r="AG100" s="1" t="s">
        <v>82</v>
      </c>
      <c r="AI100" s="1" t="s">
        <v>83</v>
      </c>
      <c r="AJ100" s="1" t="s">
        <v>84</v>
      </c>
      <c r="AK100" s="1" t="s">
        <v>85</v>
      </c>
      <c r="AN100" s="1" t="s">
        <v>394</v>
      </c>
      <c r="AO100" s="1" t="s">
        <v>395</v>
      </c>
      <c r="AP100" s="1" t="s">
        <v>392</v>
      </c>
      <c r="AQ100" s="1" t="s">
        <v>82</v>
      </c>
      <c r="AV100" s="1" t="s">
        <v>98</v>
      </c>
      <c r="AW100" s="1" t="s">
        <v>396</v>
      </c>
      <c r="AX100" s="1" t="n">
        <v>0</v>
      </c>
      <c r="AY100" s="1" t="s">
        <v>88</v>
      </c>
      <c r="AZ100" s="1" t="n">
        <v>436494</v>
      </c>
      <c r="BB100" s="1" t="s">
        <v>89</v>
      </c>
      <c r="BC100" s="1" t="s">
        <v>90</v>
      </c>
      <c r="BD100" s="1" t="n">
        <v>0</v>
      </c>
    </row>
    <row r="101" customFormat="false" ht="15" hidden="false" customHeight="false" outlineLevel="0" collapsed="false">
      <c r="A101" s="0" t="n">
        <v>5551</v>
      </c>
      <c r="B101" s="0" t="s">
        <v>66</v>
      </c>
      <c r="P101" s="4" t="n">
        <v>42742.4348032407</v>
      </c>
      <c r="Q101" s="0" t="n">
        <v>1</v>
      </c>
      <c r="R101" s="0" t="s">
        <v>111</v>
      </c>
      <c r="S101" s="0" t="n">
        <v>24</v>
      </c>
      <c r="T101" s="0" t="n">
        <v>34.99</v>
      </c>
      <c r="U101" s="0" t="s">
        <v>112</v>
      </c>
      <c r="V101" s="1" t="b">
        <f aca="false">TRUE()</f>
        <v>1</v>
      </c>
      <c r="W101" s="1" t="b">
        <f aca="false">TRUE()</f>
        <v>1</v>
      </c>
      <c r="X101" s="1" t="s">
        <v>91</v>
      </c>
      <c r="AY101" s="1" t="s">
        <v>88</v>
      </c>
      <c r="BD101" s="1" t="n">
        <v>0</v>
      </c>
    </row>
    <row r="102" customFormat="false" ht="15" hidden="false" customHeight="false" outlineLevel="0" collapsed="false">
      <c r="A102" s="0" t="n">
        <v>5551</v>
      </c>
      <c r="B102" s="0" t="s">
        <v>66</v>
      </c>
      <c r="P102" s="4" t="n">
        <v>42742.4348032407</v>
      </c>
      <c r="Q102" s="0" t="n">
        <v>1</v>
      </c>
      <c r="R102" s="0" t="s">
        <v>133</v>
      </c>
      <c r="S102" s="0" t="n">
        <v>23</v>
      </c>
      <c r="T102" s="0" t="n">
        <v>55</v>
      </c>
      <c r="U102" s="0" t="s">
        <v>134</v>
      </c>
      <c r="V102" s="1" t="b">
        <f aca="false">TRUE()</f>
        <v>1</v>
      </c>
      <c r="W102" s="1" t="b">
        <f aca="false">TRUE()</f>
        <v>1</v>
      </c>
      <c r="X102" s="1" t="s">
        <v>91</v>
      </c>
      <c r="AY102" s="1" t="s">
        <v>88</v>
      </c>
      <c r="BD102" s="1" t="n">
        <v>0</v>
      </c>
    </row>
    <row r="103" customFormat="false" ht="15" hidden="false" customHeight="false" outlineLevel="0" collapsed="false">
      <c r="A103" s="0" t="n">
        <v>5551</v>
      </c>
      <c r="B103" s="0" t="s">
        <v>66</v>
      </c>
      <c r="P103" s="4" t="n">
        <v>42742.4348032407</v>
      </c>
      <c r="Q103" s="0" t="n">
        <v>2</v>
      </c>
      <c r="R103" s="0" t="s">
        <v>189</v>
      </c>
      <c r="S103" s="0" t="n">
        <v>16</v>
      </c>
      <c r="T103" s="0" t="n">
        <v>22</v>
      </c>
      <c r="U103" s="0" t="s">
        <v>151</v>
      </c>
      <c r="V103" s="1" t="b">
        <f aca="false">TRUE()</f>
        <v>1</v>
      </c>
      <c r="W103" s="1" t="b">
        <f aca="false">TRUE()</f>
        <v>1</v>
      </c>
      <c r="X103" s="1" t="s">
        <v>91</v>
      </c>
      <c r="AY103" s="1" t="s">
        <v>88</v>
      </c>
      <c r="BD103" s="1" t="n">
        <v>0</v>
      </c>
    </row>
    <row r="104" customFormat="false" ht="15" hidden="false" customHeight="false" outlineLevel="0" collapsed="false">
      <c r="A104" s="0" t="n">
        <v>5550</v>
      </c>
      <c r="B104" s="0" t="s">
        <v>66</v>
      </c>
      <c r="C104" s="0" t="s">
        <v>67</v>
      </c>
      <c r="D104" s="4" t="n">
        <v>42742.379837963</v>
      </c>
      <c r="E104" s="0" t="s">
        <v>91</v>
      </c>
      <c r="F104" s="4" t="n">
        <v>42742.555150463</v>
      </c>
      <c r="G104" s="0" t="s">
        <v>69</v>
      </c>
      <c r="H104" s="0" t="s">
        <v>70</v>
      </c>
      <c r="I104" s="0" t="n">
        <v>44.5</v>
      </c>
      <c r="J104" s="0" t="n">
        <v>0</v>
      </c>
      <c r="K104" s="0" t="n">
        <v>0</v>
      </c>
      <c r="L104" s="0" t="n">
        <v>44.5</v>
      </c>
      <c r="M104" s="0" t="s">
        <v>205</v>
      </c>
      <c r="N104" s="0" t="n">
        <v>5</v>
      </c>
      <c r="O104" s="0" t="s">
        <v>92</v>
      </c>
      <c r="P104" s="4" t="n">
        <v>42742.379837963</v>
      </c>
      <c r="Q104" s="0" t="n">
        <v>1</v>
      </c>
      <c r="R104" s="0" t="s">
        <v>206</v>
      </c>
      <c r="S104" s="0" t="n">
        <v>0</v>
      </c>
      <c r="T104" s="0" t="n">
        <v>14.99</v>
      </c>
      <c r="U104" s="0" t="s">
        <v>104</v>
      </c>
      <c r="V104" s="1" t="b">
        <f aca="false">TRUE()</f>
        <v>1</v>
      </c>
      <c r="W104" s="1" t="b">
        <f aca="false">TRUE()</f>
        <v>1</v>
      </c>
      <c r="X104" s="1" t="s">
        <v>91</v>
      </c>
      <c r="Y104" s="1" t="s">
        <v>76</v>
      </c>
      <c r="Z104" s="1" t="s">
        <v>77</v>
      </c>
      <c r="AA104" s="1" t="s">
        <v>78</v>
      </c>
      <c r="AD104" s="1" t="s">
        <v>106</v>
      </c>
      <c r="AE104" s="1" t="s">
        <v>397</v>
      </c>
      <c r="AF104" s="1" t="s">
        <v>108</v>
      </c>
      <c r="AG104" s="1" t="s">
        <v>82</v>
      </c>
      <c r="AI104" s="1" t="s">
        <v>83</v>
      </c>
      <c r="AJ104" s="1" t="s">
        <v>84</v>
      </c>
      <c r="AK104" s="1" t="s">
        <v>85</v>
      </c>
      <c r="AN104" s="1" t="s">
        <v>106</v>
      </c>
      <c r="AO104" s="1" t="s">
        <v>397</v>
      </c>
      <c r="AP104" s="1" t="s">
        <v>108</v>
      </c>
      <c r="AQ104" s="1" t="s">
        <v>82</v>
      </c>
      <c r="AV104" s="1" t="s">
        <v>86</v>
      </c>
      <c r="AW104" s="1" t="s">
        <v>398</v>
      </c>
      <c r="AX104" s="1" t="n">
        <v>0</v>
      </c>
      <c r="AY104" s="1" t="s">
        <v>88</v>
      </c>
      <c r="AZ104" s="1" t="n">
        <v>449303</v>
      </c>
      <c r="BB104" s="1" t="s">
        <v>89</v>
      </c>
      <c r="BC104" s="1" t="s">
        <v>90</v>
      </c>
      <c r="BD104" s="1" t="n">
        <v>0</v>
      </c>
    </row>
    <row r="105" customFormat="false" ht="15" hidden="false" customHeight="false" outlineLevel="0" collapsed="false">
      <c r="A105" s="0" t="n">
        <v>5550</v>
      </c>
      <c r="B105" s="0" t="s">
        <v>66</v>
      </c>
      <c r="P105" s="4" t="n">
        <v>42742.379837963</v>
      </c>
      <c r="Q105" s="0" t="n">
        <v>1</v>
      </c>
      <c r="R105" s="0" t="s">
        <v>93</v>
      </c>
      <c r="S105" s="0" t="n">
        <v>49.5</v>
      </c>
      <c r="T105" s="0" t="n">
        <v>79.99</v>
      </c>
      <c r="U105" s="0" t="s">
        <v>94</v>
      </c>
      <c r="V105" s="1" t="b">
        <f aca="false">TRUE()</f>
        <v>1</v>
      </c>
      <c r="W105" s="1" t="b">
        <f aca="false">TRUE()</f>
        <v>1</v>
      </c>
      <c r="X105" s="1" t="s">
        <v>91</v>
      </c>
      <c r="AY105" s="1" t="s">
        <v>88</v>
      </c>
      <c r="BD105" s="1" t="n">
        <v>0</v>
      </c>
    </row>
    <row r="106" customFormat="false" ht="15" hidden="false" customHeight="false" outlineLevel="0" collapsed="false">
      <c r="A106" s="0" t="n">
        <v>5569</v>
      </c>
      <c r="B106" s="0" t="s">
        <v>66</v>
      </c>
      <c r="C106" s="0" t="s">
        <v>67</v>
      </c>
      <c r="D106" s="4" t="n">
        <v>42742.3333912037</v>
      </c>
      <c r="E106" s="0" t="s">
        <v>91</v>
      </c>
      <c r="F106" s="4" t="n">
        <v>42742.5551388889</v>
      </c>
      <c r="G106" s="0" t="s">
        <v>69</v>
      </c>
      <c r="H106" s="0" t="s">
        <v>70</v>
      </c>
      <c r="I106" s="0" t="n">
        <v>18</v>
      </c>
      <c r="J106" s="0" t="n">
        <v>4.79</v>
      </c>
      <c r="K106" s="0" t="n">
        <v>0</v>
      </c>
      <c r="L106" s="0" t="n">
        <v>22.79</v>
      </c>
      <c r="M106" s="0" t="s">
        <v>205</v>
      </c>
      <c r="N106" s="0" t="n">
        <v>5</v>
      </c>
      <c r="O106" s="0" t="s">
        <v>72</v>
      </c>
      <c r="P106" s="4" t="n">
        <v>42742.3333912037</v>
      </c>
      <c r="Q106" s="0" t="n">
        <v>1</v>
      </c>
      <c r="R106" s="0" t="s">
        <v>249</v>
      </c>
      <c r="S106" s="0" t="n">
        <v>23</v>
      </c>
      <c r="T106" s="0" t="n">
        <v>55</v>
      </c>
      <c r="U106" s="0" t="s">
        <v>250</v>
      </c>
      <c r="V106" s="1" t="b">
        <f aca="false">TRUE()</f>
        <v>1</v>
      </c>
      <c r="W106" s="1" t="b">
        <f aca="false">TRUE()</f>
        <v>1</v>
      </c>
      <c r="X106" s="1" t="s">
        <v>91</v>
      </c>
      <c r="Y106" s="1" t="s">
        <v>76</v>
      </c>
      <c r="Z106" s="1" t="s">
        <v>77</v>
      </c>
      <c r="AA106" s="1" t="s">
        <v>78</v>
      </c>
      <c r="AD106" s="1" t="s">
        <v>399</v>
      </c>
      <c r="AE106" s="1" t="s">
        <v>400</v>
      </c>
      <c r="AF106" s="1" t="s">
        <v>336</v>
      </c>
      <c r="AG106" s="1" t="s">
        <v>82</v>
      </c>
      <c r="AI106" s="1" t="s">
        <v>83</v>
      </c>
      <c r="AJ106" s="1" t="s">
        <v>84</v>
      </c>
      <c r="AK106" s="1" t="s">
        <v>85</v>
      </c>
      <c r="AN106" s="1" t="s">
        <v>399</v>
      </c>
      <c r="AO106" s="1" t="s">
        <v>400</v>
      </c>
      <c r="AP106" s="1" t="s">
        <v>336</v>
      </c>
      <c r="AQ106" s="1" t="s">
        <v>82</v>
      </c>
      <c r="AV106" s="1" t="s">
        <v>86</v>
      </c>
      <c r="AW106" s="1" t="s">
        <v>401</v>
      </c>
      <c r="AX106" s="1" t="n">
        <v>0</v>
      </c>
      <c r="AY106" s="1" t="s">
        <v>88</v>
      </c>
      <c r="AZ106" s="1" t="n">
        <v>449348</v>
      </c>
      <c r="BB106" s="1" t="s">
        <v>89</v>
      </c>
      <c r="BC106" s="1" t="s">
        <v>90</v>
      </c>
      <c r="BD106" s="1" t="n">
        <v>0</v>
      </c>
    </row>
    <row r="107" customFormat="false" ht="15" hidden="false" customHeight="false" outlineLevel="0" collapsed="false">
      <c r="A107" s="0" t="n">
        <v>5568</v>
      </c>
      <c r="B107" s="0" t="s">
        <v>66</v>
      </c>
      <c r="C107" s="0" t="s">
        <v>67</v>
      </c>
      <c r="D107" s="4" t="n">
        <v>42742.2579398148</v>
      </c>
      <c r="E107" s="0" t="s">
        <v>91</v>
      </c>
      <c r="F107" s="4" t="n">
        <v>42742.5551388889</v>
      </c>
      <c r="G107" s="0" t="s">
        <v>69</v>
      </c>
      <c r="H107" s="0" t="s">
        <v>70</v>
      </c>
      <c r="I107" s="0" t="n">
        <v>41</v>
      </c>
      <c r="J107" s="0" t="n">
        <v>0</v>
      </c>
      <c r="K107" s="0" t="n">
        <v>0</v>
      </c>
      <c r="L107" s="0" t="n">
        <v>41</v>
      </c>
      <c r="M107" s="0" t="s">
        <v>205</v>
      </c>
      <c r="N107" s="0" t="n">
        <v>5</v>
      </c>
      <c r="O107" s="0" t="s">
        <v>92</v>
      </c>
      <c r="P107" s="4" t="n">
        <v>42742.2579398148</v>
      </c>
      <c r="Q107" s="0" t="n">
        <v>2</v>
      </c>
      <c r="R107" s="0" t="s">
        <v>133</v>
      </c>
      <c r="S107" s="0" t="n">
        <v>23</v>
      </c>
      <c r="T107" s="0" t="n">
        <v>55</v>
      </c>
      <c r="U107" s="0" t="s">
        <v>134</v>
      </c>
      <c r="V107" s="1" t="b">
        <f aca="false">TRUE()</f>
        <v>1</v>
      </c>
      <c r="W107" s="1" t="b">
        <f aca="false">TRUE()</f>
        <v>1</v>
      </c>
      <c r="X107" s="1" t="s">
        <v>91</v>
      </c>
      <c r="Y107" s="1" t="s">
        <v>76</v>
      </c>
      <c r="Z107" s="1" t="s">
        <v>77</v>
      </c>
      <c r="AA107" s="1" t="s">
        <v>78</v>
      </c>
      <c r="AD107" s="1" t="s">
        <v>402</v>
      </c>
      <c r="AE107" s="1" t="s">
        <v>403</v>
      </c>
      <c r="AF107" s="1" t="s">
        <v>336</v>
      </c>
      <c r="AG107" s="1" t="s">
        <v>82</v>
      </c>
      <c r="AI107" s="1" t="s">
        <v>83</v>
      </c>
      <c r="AJ107" s="1" t="s">
        <v>84</v>
      </c>
      <c r="AK107" s="1" t="s">
        <v>85</v>
      </c>
      <c r="AN107" s="1" t="s">
        <v>402</v>
      </c>
      <c r="AO107" s="1" t="s">
        <v>403</v>
      </c>
      <c r="AP107" s="1" t="s">
        <v>336</v>
      </c>
      <c r="AQ107" s="1" t="s">
        <v>82</v>
      </c>
      <c r="AV107" s="1" t="s">
        <v>86</v>
      </c>
      <c r="AW107" s="1" t="s">
        <v>404</v>
      </c>
      <c r="AX107" s="1" t="n">
        <v>0</v>
      </c>
      <c r="AY107" s="1" t="s">
        <v>88</v>
      </c>
      <c r="AZ107" s="1" t="n">
        <v>4468397</v>
      </c>
      <c r="BB107" s="1" t="s">
        <v>89</v>
      </c>
      <c r="BC107" s="1" t="s">
        <v>90</v>
      </c>
      <c r="BD107" s="1" t="n">
        <v>0</v>
      </c>
    </row>
    <row r="108" customFormat="false" ht="15" hidden="false" customHeight="false" outlineLevel="0" collapsed="false">
      <c r="A108" s="0" t="n">
        <v>5565</v>
      </c>
      <c r="B108" s="0" t="s">
        <v>66</v>
      </c>
      <c r="C108" s="0" t="s">
        <v>67</v>
      </c>
      <c r="D108" s="4" t="n">
        <v>42742.071712963</v>
      </c>
      <c r="E108" s="0" t="s">
        <v>91</v>
      </c>
      <c r="F108" s="4" t="n">
        <v>42742.5551388889</v>
      </c>
      <c r="G108" s="0" t="s">
        <v>69</v>
      </c>
      <c r="H108" s="0" t="s">
        <v>70</v>
      </c>
      <c r="I108" s="0" t="n">
        <v>46</v>
      </c>
      <c r="J108" s="0" t="n">
        <v>0</v>
      </c>
      <c r="K108" s="0" t="n">
        <v>0</v>
      </c>
      <c r="L108" s="0" t="n">
        <v>46</v>
      </c>
      <c r="M108" s="0" t="s">
        <v>205</v>
      </c>
      <c r="N108" s="0" t="n">
        <v>5</v>
      </c>
      <c r="O108" s="0" t="s">
        <v>92</v>
      </c>
      <c r="P108" s="4" t="n">
        <v>42742.071712963</v>
      </c>
      <c r="Q108" s="0" t="n">
        <v>1</v>
      </c>
      <c r="R108" s="0" t="s">
        <v>189</v>
      </c>
      <c r="S108" s="0" t="n">
        <v>16</v>
      </c>
      <c r="T108" s="0" t="n">
        <v>22</v>
      </c>
      <c r="U108" s="0" t="s">
        <v>151</v>
      </c>
      <c r="V108" s="1" t="b">
        <f aca="false">TRUE()</f>
        <v>1</v>
      </c>
      <c r="W108" s="1" t="b">
        <f aca="false">TRUE()</f>
        <v>1</v>
      </c>
      <c r="X108" s="1" t="s">
        <v>91</v>
      </c>
      <c r="Y108" s="1" t="s">
        <v>76</v>
      </c>
      <c r="Z108" s="1" t="s">
        <v>77</v>
      </c>
      <c r="AA108" s="1" t="s">
        <v>78</v>
      </c>
      <c r="AD108" s="1" t="s">
        <v>405</v>
      </c>
      <c r="AE108" s="1" t="s">
        <v>406</v>
      </c>
      <c r="AF108" s="1" t="s">
        <v>392</v>
      </c>
      <c r="AG108" s="1" t="s">
        <v>82</v>
      </c>
      <c r="AI108" s="1" t="s">
        <v>83</v>
      </c>
      <c r="AJ108" s="1" t="s">
        <v>84</v>
      </c>
      <c r="AK108" s="1" t="s">
        <v>85</v>
      </c>
      <c r="AN108" s="1" t="s">
        <v>405</v>
      </c>
      <c r="AO108" s="1" t="s">
        <v>406</v>
      </c>
      <c r="AP108" s="1" t="s">
        <v>392</v>
      </c>
      <c r="AQ108" s="1" t="s">
        <v>82</v>
      </c>
      <c r="AV108" s="1" t="s">
        <v>98</v>
      </c>
      <c r="AW108" s="1" t="s">
        <v>407</v>
      </c>
      <c r="AX108" s="1" t="n">
        <v>0</v>
      </c>
      <c r="AY108" s="1" t="s">
        <v>88</v>
      </c>
      <c r="AZ108" s="1" t="n">
        <v>4363837</v>
      </c>
      <c r="BB108" s="1" t="s">
        <v>89</v>
      </c>
      <c r="BC108" s="1" t="s">
        <v>90</v>
      </c>
      <c r="BD108" s="1" t="n">
        <v>0</v>
      </c>
    </row>
    <row r="109" customFormat="false" ht="15" hidden="false" customHeight="false" outlineLevel="0" collapsed="false">
      <c r="A109" s="0" t="n">
        <v>5565</v>
      </c>
      <c r="B109" s="0" t="s">
        <v>66</v>
      </c>
      <c r="P109" s="4" t="n">
        <v>42742.071712963</v>
      </c>
      <c r="Q109" s="0" t="n">
        <v>1</v>
      </c>
      <c r="R109" s="0" t="s">
        <v>175</v>
      </c>
      <c r="S109" s="0" t="n">
        <v>0</v>
      </c>
      <c r="U109" s="0" t="s">
        <v>156</v>
      </c>
      <c r="V109" s="1" t="b">
        <f aca="false">TRUE()</f>
        <v>1</v>
      </c>
      <c r="W109" s="1" t="b">
        <f aca="false">TRUE()</f>
        <v>1</v>
      </c>
      <c r="X109" s="1" t="s">
        <v>91</v>
      </c>
      <c r="AY109" s="1" t="s">
        <v>88</v>
      </c>
      <c r="BD109" s="1" t="n">
        <v>0</v>
      </c>
    </row>
    <row r="110" customFormat="false" ht="15" hidden="false" customHeight="false" outlineLevel="0" collapsed="false">
      <c r="A110" s="0" t="n">
        <v>5565</v>
      </c>
      <c r="B110" s="0" t="s">
        <v>66</v>
      </c>
      <c r="P110" s="4" t="n">
        <v>42742.071712963</v>
      </c>
      <c r="Q110" s="0" t="n">
        <v>1</v>
      </c>
      <c r="R110" s="0" t="s">
        <v>408</v>
      </c>
      <c r="S110" s="0" t="n">
        <v>12</v>
      </c>
      <c r="T110" s="0" t="n">
        <v>14.99</v>
      </c>
      <c r="U110" s="0" t="s">
        <v>218</v>
      </c>
      <c r="V110" s="1" t="b">
        <f aca="false">TRUE()</f>
        <v>1</v>
      </c>
      <c r="W110" s="1" t="b">
        <f aca="false">TRUE()</f>
        <v>1</v>
      </c>
      <c r="X110" s="1" t="s">
        <v>91</v>
      </c>
      <c r="AY110" s="1" t="s">
        <v>88</v>
      </c>
      <c r="BD110" s="1" t="n">
        <v>0</v>
      </c>
    </row>
    <row r="111" customFormat="false" ht="15" hidden="false" customHeight="false" outlineLevel="0" collapsed="false">
      <c r="A111" s="0" t="n">
        <v>5565</v>
      </c>
      <c r="B111" s="0" t="s">
        <v>66</v>
      </c>
      <c r="P111" s="4" t="n">
        <v>42742.071712963</v>
      </c>
      <c r="Q111" s="0" t="n">
        <v>1</v>
      </c>
      <c r="R111" s="0" t="s">
        <v>139</v>
      </c>
      <c r="S111" s="0" t="n">
        <v>23</v>
      </c>
      <c r="T111" s="0" t="n">
        <v>55</v>
      </c>
      <c r="U111" s="0" t="s">
        <v>219</v>
      </c>
      <c r="V111" s="1" t="b">
        <f aca="false">TRUE()</f>
        <v>1</v>
      </c>
      <c r="W111" s="1" t="b">
        <f aca="false">TRUE()</f>
        <v>1</v>
      </c>
      <c r="X111" s="1" t="s">
        <v>91</v>
      </c>
      <c r="AY111" s="1" t="s">
        <v>88</v>
      </c>
      <c r="BD111" s="1" t="n">
        <v>0</v>
      </c>
    </row>
    <row r="112" customFormat="false" ht="15" hidden="false" customHeight="false" outlineLevel="0" collapsed="false">
      <c r="A112" s="0" t="n">
        <v>5566</v>
      </c>
      <c r="B112" s="0" t="s">
        <v>66</v>
      </c>
      <c r="C112" s="0" t="s">
        <v>67</v>
      </c>
      <c r="D112" s="4" t="n">
        <v>42741.9786226852</v>
      </c>
      <c r="E112" s="0" t="s">
        <v>91</v>
      </c>
      <c r="F112" s="4" t="n">
        <v>42742.5551273148</v>
      </c>
      <c r="G112" s="0" t="s">
        <v>69</v>
      </c>
      <c r="H112" s="0" t="s">
        <v>70</v>
      </c>
      <c r="I112" s="0" t="n">
        <v>7</v>
      </c>
      <c r="J112" s="0" t="n">
        <v>3.74</v>
      </c>
      <c r="K112" s="0" t="n">
        <v>0.51</v>
      </c>
      <c r="L112" s="0" t="n">
        <v>11.25</v>
      </c>
      <c r="M112" s="0" t="s">
        <v>205</v>
      </c>
      <c r="N112" s="0" t="n">
        <v>5</v>
      </c>
      <c r="O112" s="0" t="s">
        <v>72</v>
      </c>
      <c r="P112" s="4" t="n">
        <v>42741.9786111111</v>
      </c>
      <c r="Q112" s="0" t="n">
        <v>1</v>
      </c>
      <c r="R112" s="0" t="s">
        <v>408</v>
      </c>
      <c r="S112" s="0" t="n">
        <v>12</v>
      </c>
      <c r="T112" s="0" t="n">
        <v>14.99</v>
      </c>
      <c r="U112" s="0" t="s">
        <v>218</v>
      </c>
      <c r="V112" s="1" t="b">
        <f aca="false">TRUE()</f>
        <v>1</v>
      </c>
      <c r="W112" s="1" t="b">
        <f aca="false">TRUE()</f>
        <v>1</v>
      </c>
      <c r="X112" s="1" t="s">
        <v>91</v>
      </c>
      <c r="Y112" s="1" t="s">
        <v>76</v>
      </c>
      <c r="Z112" s="1" t="s">
        <v>77</v>
      </c>
      <c r="AA112" s="1" t="s">
        <v>78</v>
      </c>
      <c r="AD112" s="1" t="s">
        <v>409</v>
      </c>
      <c r="AE112" s="1" t="s">
        <v>410</v>
      </c>
      <c r="AF112" s="1" t="s">
        <v>97</v>
      </c>
      <c r="AG112" s="1" t="s">
        <v>82</v>
      </c>
      <c r="AI112" s="1" t="s">
        <v>83</v>
      </c>
      <c r="AJ112" s="1" t="s">
        <v>84</v>
      </c>
      <c r="AK112" s="1" t="s">
        <v>85</v>
      </c>
      <c r="AN112" s="1" t="s">
        <v>409</v>
      </c>
      <c r="AO112" s="1" t="s">
        <v>410</v>
      </c>
      <c r="AP112" s="1" t="s">
        <v>97</v>
      </c>
      <c r="AQ112" s="1" t="s">
        <v>82</v>
      </c>
      <c r="AV112" s="1" t="s">
        <v>98</v>
      </c>
      <c r="AW112" s="1" t="s">
        <v>411</v>
      </c>
      <c r="AX112" s="1" t="n">
        <v>0</v>
      </c>
      <c r="AY112" s="1" t="s">
        <v>88</v>
      </c>
      <c r="AZ112" s="1" t="n">
        <v>43497</v>
      </c>
      <c r="BB112" s="1" t="s">
        <v>89</v>
      </c>
      <c r="BC112" s="1" t="s">
        <v>90</v>
      </c>
      <c r="BD112" s="1" t="n">
        <v>0</v>
      </c>
      <c r="BE112" s="1" t="s">
        <v>100</v>
      </c>
      <c r="BF112" s="1" t="n">
        <v>0.51</v>
      </c>
    </row>
    <row r="113" customFormat="false" ht="15" hidden="false" customHeight="false" outlineLevel="0" collapsed="false">
      <c r="A113" s="0" t="n">
        <v>5565</v>
      </c>
      <c r="B113" s="0" t="s">
        <v>66</v>
      </c>
      <c r="C113" s="0" t="s">
        <v>67</v>
      </c>
      <c r="D113" s="4" t="n">
        <v>42741.8456481482</v>
      </c>
      <c r="E113" s="0" t="s">
        <v>91</v>
      </c>
      <c r="F113" s="4" t="n">
        <v>42742.5551273148</v>
      </c>
      <c r="G113" s="0" t="s">
        <v>69</v>
      </c>
      <c r="H113" s="0" t="s">
        <v>70</v>
      </c>
      <c r="I113" s="0" t="n">
        <v>18</v>
      </c>
      <c r="J113" s="0" t="n">
        <v>4.79</v>
      </c>
      <c r="K113" s="0" t="n">
        <v>0</v>
      </c>
      <c r="L113" s="0" t="n">
        <v>22.79</v>
      </c>
      <c r="M113" s="0" t="s">
        <v>205</v>
      </c>
      <c r="N113" s="0" t="n">
        <v>5</v>
      </c>
      <c r="O113" s="0" t="s">
        <v>72</v>
      </c>
      <c r="P113" s="4" t="n">
        <v>42741.8456481482</v>
      </c>
      <c r="Q113" s="0" t="n">
        <v>1</v>
      </c>
      <c r="R113" s="0" t="s">
        <v>133</v>
      </c>
      <c r="S113" s="0" t="n">
        <v>23</v>
      </c>
      <c r="T113" s="0" t="n">
        <v>55</v>
      </c>
      <c r="U113" s="0" t="s">
        <v>412</v>
      </c>
      <c r="V113" s="1" t="b">
        <f aca="false">TRUE()</f>
        <v>1</v>
      </c>
      <c r="W113" s="1" t="b">
        <f aca="false">TRUE()</f>
        <v>1</v>
      </c>
      <c r="X113" s="1" t="s">
        <v>91</v>
      </c>
      <c r="Y113" s="1" t="s">
        <v>76</v>
      </c>
      <c r="Z113" s="1" t="s">
        <v>77</v>
      </c>
      <c r="AA113" s="1" t="s">
        <v>78</v>
      </c>
      <c r="AD113" s="1" t="s">
        <v>413</v>
      </c>
      <c r="AE113" s="1" t="s">
        <v>414</v>
      </c>
      <c r="AF113" s="1" t="s">
        <v>415</v>
      </c>
      <c r="AG113" s="1" t="s">
        <v>82</v>
      </c>
      <c r="AI113" s="1" t="s">
        <v>83</v>
      </c>
      <c r="AJ113" s="1" t="s">
        <v>84</v>
      </c>
      <c r="AK113" s="1" t="s">
        <v>85</v>
      </c>
      <c r="AN113" s="1" t="s">
        <v>413</v>
      </c>
      <c r="AO113" s="1" t="s">
        <v>414</v>
      </c>
      <c r="AP113" s="1" t="s">
        <v>415</v>
      </c>
      <c r="AQ113" s="1" t="s">
        <v>82</v>
      </c>
      <c r="AV113" s="1" t="s">
        <v>98</v>
      </c>
      <c r="AW113" s="1" t="s">
        <v>416</v>
      </c>
      <c r="AX113" s="1" t="n">
        <v>0</v>
      </c>
      <c r="AY113" s="1" t="s">
        <v>88</v>
      </c>
      <c r="AZ113" s="1" t="n">
        <v>429694</v>
      </c>
      <c r="BB113" s="1" t="s">
        <v>89</v>
      </c>
      <c r="BC113" s="1" t="s">
        <v>90</v>
      </c>
      <c r="BD113" s="1" t="n">
        <v>0</v>
      </c>
    </row>
    <row r="114" customFormat="false" ht="15" hidden="false" customHeight="false" outlineLevel="0" collapsed="false">
      <c r="A114" s="0" t="n">
        <v>5564</v>
      </c>
      <c r="B114" s="0" t="s">
        <v>66</v>
      </c>
      <c r="C114" s="0" t="s">
        <v>67</v>
      </c>
      <c r="D114" s="4" t="n">
        <v>42741.8410648148</v>
      </c>
      <c r="E114" s="0" t="s">
        <v>91</v>
      </c>
      <c r="F114" s="4" t="n">
        <v>42742.5551157407</v>
      </c>
      <c r="G114" s="0" t="s">
        <v>69</v>
      </c>
      <c r="H114" s="0" t="s">
        <v>70</v>
      </c>
      <c r="I114" s="0" t="n">
        <v>23</v>
      </c>
      <c r="J114" s="0" t="n">
        <v>4.79</v>
      </c>
      <c r="K114" s="0" t="n">
        <v>1.67</v>
      </c>
      <c r="L114" s="0" t="n">
        <v>29.46</v>
      </c>
      <c r="N114" s="0" t="n">
        <v>0</v>
      </c>
      <c r="O114" s="0" t="s">
        <v>72</v>
      </c>
      <c r="P114" s="4" t="n">
        <v>42741.8410648148</v>
      </c>
      <c r="Q114" s="0" t="n">
        <v>1</v>
      </c>
      <c r="R114" s="0" t="s">
        <v>133</v>
      </c>
      <c r="S114" s="0" t="n">
        <v>23</v>
      </c>
      <c r="T114" s="0" t="n">
        <v>55</v>
      </c>
      <c r="U114" s="0" t="s">
        <v>134</v>
      </c>
      <c r="V114" s="1" t="b">
        <f aca="false">TRUE()</f>
        <v>1</v>
      </c>
      <c r="W114" s="1" t="b">
        <f aca="false">TRUE()</f>
        <v>1</v>
      </c>
      <c r="X114" s="1" t="s">
        <v>91</v>
      </c>
      <c r="Y114" s="1" t="s">
        <v>76</v>
      </c>
      <c r="Z114" s="1" t="s">
        <v>77</v>
      </c>
      <c r="AA114" s="1" t="s">
        <v>78</v>
      </c>
      <c r="AD114" s="1" t="s">
        <v>417</v>
      </c>
      <c r="AE114" s="1" t="s">
        <v>418</v>
      </c>
      <c r="AF114" s="1" t="s">
        <v>97</v>
      </c>
      <c r="AG114" s="1" t="s">
        <v>82</v>
      </c>
      <c r="AI114" s="1" t="s">
        <v>83</v>
      </c>
      <c r="AJ114" s="1" t="s">
        <v>84</v>
      </c>
      <c r="AK114" s="1" t="s">
        <v>85</v>
      </c>
      <c r="AN114" s="1" t="s">
        <v>417</v>
      </c>
      <c r="AO114" s="1" t="s">
        <v>418</v>
      </c>
      <c r="AP114" s="1" t="s">
        <v>97</v>
      </c>
      <c r="AQ114" s="1" t="s">
        <v>82</v>
      </c>
      <c r="AV114" s="1" t="s">
        <v>98</v>
      </c>
      <c r="AW114" s="1" t="s">
        <v>419</v>
      </c>
      <c r="AX114" s="1" t="n">
        <v>0</v>
      </c>
      <c r="AY114" s="1" t="s">
        <v>88</v>
      </c>
      <c r="AZ114" s="1" t="n">
        <v>428972</v>
      </c>
      <c r="BB114" s="1" t="s">
        <v>89</v>
      </c>
      <c r="BC114" s="1" t="s">
        <v>90</v>
      </c>
      <c r="BD114" s="1" t="n">
        <v>0</v>
      </c>
      <c r="BE114" s="1" t="s">
        <v>100</v>
      </c>
      <c r="BF114" s="1" t="n">
        <v>1.67</v>
      </c>
    </row>
    <row r="115" customFormat="false" ht="15" hidden="false" customHeight="false" outlineLevel="0" collapsed="false">
      <c r="A115" s="0" t="n">
        <v>5563</v>
      </c>
      <c r="B115" s="0" t="s">
        <v>66</v>
      </c>
      <c r="C115" s="0" t="s">
        <v>67</v>
      </c>
      <c r="D115" s="4" t="n">
        <v>42741.7400115741</v>
      </c>
      <c r="E115" s="0" t="s">
        <v>91</v>
      </c>
      <c r="F115" s="4" t="n">
        <v>42742.5551157407</v>
      </c>
      <c r="G115" s="0" t="s">
        <v>69</v>
      </c>
      <c r="H115" s="0" t="s">
        <v>70</v>
      </c>
      <c r="I115" s="0" t="n">
        <v>44.5</v>
      </c>
      <c r="J115" s="0" t="n">
        <v>0</v>
      </c>
      <c r="K115" s="0" t="n">
        <v>3.23</v>
      </c>
      <c r="L115" s="0" t="n">
        <v>47.73</v>
      </c>
      <c r="M115" s="0" t="s">
        <v>205</v>
      </c>
      <c r="N115" s="0" t="n">
        <v>5</v>
      </c>
      <c r="O115" s="0" t="s">
        <v>92</v>
      </c>
      <c r="P115" s="4" t="n">
        <v>42741.7400115741</v>
      </c>
      <c r="Q115" s="0" t="n">
        <v>1</v>
      </c>
      <c r="R115" s="0" t="s">
        <v>206</v>
      </c>
      <c r="S115" s="0" t="n">
        <v>0</v>
      </c>
      <c r="T115" s="0" t="n">
        <v>14.99</v>
      </c>
      <c r="U115" s="0" t="s">
        <v>104</v>
      </c>
      <c r="V115" s="1" t="b">
        <f aca="false">TRUE()</f>
        <v>1</v>
      </c>
      <c r="W115" s="1" t="b">
        <f aca="false">TRUE()</f>
        <v>1</v>
      </c>
      <c r="X115" s="1" t="s">
        <v>91</v>
      </c>
      <c r="Y115" s="1" t="s">
        <v>76</v>
      </c>
      <c r="Z115" s="1" t="s">
        <v>77</v>
      </c>
      <c r="AA115" s="1" t="s">
        <v>78</v>
      </c>
      <c r="AB115" s="1" t="s">
        <v>420</v>
      </c>
      <c r="AD115" s="1" t="s">
        <v>421</v>
      </c>
      <c r="AE115" s="1" t="s">
        <v>422</v>
      </c>
      <c r="AF115" s="1" t="s">
        <v>97</v>
      </c>
      <c r="AG115" s="1" t="s">
        <v>82</v>
      </c>
      <c r="AI115" s="1" t="s">
        <v>83</v>
      </c>
      <c r="AJ115" s="1" t="s">
        <v>84</v>
      </c>
      <c r="AK115" s="1" t="s">
        <v>85</v>
      </c>
      <c r="AL115" s="1" t="s">
        <v>420</v>
      </c>
      <c r="AN115" s="1" t="s">
        <v>421</v>
      </c>
      <c r="AO115" s="1" t="s">
        <v>422</v>
      </c>
      <c r="AP115" s="1" t="s">
        <v>97</v>
      </c>
      <c r="AQ115" s="1" t="s">
        <v>82</v>
      </c>
      <c r="AV115" s="1" t="s">
        <v>86</v>
      </c>
      <c r="AW115" s="1" t="s">
        <v>423</v>
      </c>
      <c r="AX115" s="1" t="n">
        <v>0</v>
      </c>
      <c r="AY115" s="1" t="s">
        <v>88</v>
      </c>
      <c r="AZ115" s="1" t="n">
        <v>42267789</v>
      </c>
      <c r="BB115" s="1" t="s">
        <v>89</v>
      </c>
      <c r="BC115" s="1" t="s">
        <v>90</v>
      </c>
      <c r="BD115" s="1" t="n">
        <v>0</v>
      </c>
      <c r="BE115" s="1" t="s">
        <v>100</v>
      </c>
      <c r="BF115" s="1" t="n">
        <v>3.23</v>
      </c>
    </row>
    <row r="116" customFormat="false" ht="15" hidden="false" customHeight="false" outlineLevel="0" collapsed="false">
      <c r="A116" s="0" t="n">
        <v>5563</v>
      </c>
      <c r="B116" s="0" t="s">
        <v>66</v>
      </c>
      <c r="P116" s="4" t="n">
        <v>42741.7400115741</v>
      </c>
      <c r="Q116" s="0" t="n">
        <v>1</v>
      </c>
      <c r="R116" s="0" t="s">
        <v>93</v>
      </c>
      <c r="S116" s="0" t="n">
        <v>49.5</v>
      </c>
      <c r="T116" s="0" t="n">
        <v>79.99</v>
      </c>
      <c r="U116" s="0" t="s">
        <v>94</v>
      </c>
      <c r="V116" s="1" t="b">
        <f aca="false">TRUE()</f>
        <v>1</v>
      </c>
      <c r="W116" s="1" t="b">
        <f aca="false">TRUE()</f>
        <v>1</v>
      </c>
      <c r="X116" s="1" t="s">
        <v>91</v>
      </c>
      <c r="AY116" s="1" t="s">
        <v>88</v>
      </c>
      <c r="BD116" s="1" t="n">
        <v>0</v>
      </c>
    </row>
    <row r="117" customFormat="false" ht="15" hidden="false" customHeight="false" outlineLevel="0" collapsed="false">
      <c r="A117" s="0" t="n">
        <v>5562</v>
      </c>
      <c r="B117" s="0" t="s">
        <v>66</v>
      </c>
      <c r="C117" s="0" t="s">
        <v>67</v>
      </c>
      <c r="E117" s="0" t="s">
        <v>91</v>
      </c>
      <c r="F117" s="4" t="n">
        <v>42742.5551041667</v>
      </c>
      <c r="G117" s="0" t="s">
        <v>69</v>
      </c>
      <c r="H117" s="0" t="s">
        <v>7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s">
        <v>424</v>
      </c>
      <c r="N117" s="0" t="n">
        <v>24</v>
      </c>
      <c r="O117" s="0" t="s">
        <v>425</v>
      </c>
      <c r="P117" s="4" t="n">
        <v>42741.6451388889</v>
      </c>
      <c r="Q117" s="0" t="n">
        <v>1</v>
      </c>
      <c r="R117" s="0" t="s">
        <v>111</v>
      </c>
      <c r="S117" s="0" t="n">
        <v>24</v>
      </c>
      <c r="U117" s="0" t="s">
        <v>112</v>
      </c>
      <c r="V117" s="1" t="b">
        <f aca="false">TRUE()</f>
        <v>1</v>
      </c>
      <c r="W117" s="1" t="b">
        <f aca="false">TRUE()</f>
        <v>1</v>
      </c>
      <c r="X117" s="1" t="s">
        <v>91</v>
      </c>
      <c r="Y117" s="1" t="s">
        <v>76</v>
      </c>
      <c r="Z117" s="1" t="s">
        <v>77</v>
      </c>
      <c r="AA117" s="1" t="s">
        <v>78</v>
      </c>
      <c r="AD117" s="1" t="s">
        <v>426</v>
      </c>
      <c r="AE117" s="1" t="s">
        <v>427</v>
      </c>
      <c r="AF117" s="1" t="s">
        <v>336</v>
      </c>
      <c r="AG117" s="1" t="s">
        <v>82</v>
      </c>
      <c r="AI117" s="1" t="s">
        <v>83</v>
      </c>
      <c r="AJ117" s="1" t="s">
        <v>84</v>
      </c>
      <c r="AK117" s="1" t="s">
        <v>85</v>
      </c>
      <c r="AN117" s="1" t="s">
        <v>426</v>
      </c>
      <c r="AO117" s="1" t="s">
        <v>427</v>
      </c>
      <c r="AP117" s="1" t="s">
        <v>336</v>
      </c>
      <c r="AQ117" s="1" t="s">
        <v>82</v>
      </c>
      <c r="AX117" s="1" t="n">
        <v>0</v>
      </c>
      <c r="AY117" s="1" t="s">
        <v>88</v>
      </c>
      <c r="AZ117" s="1" t="n">
        <v>4663373</v>
      </c>
      <c r="BB117" s="1" t="s">
        <v>89</v>
      </c>
      <c r="BC117" s="1" t="s">
        <v>428</v>
      </c>
      <c r="BD117" s="1" t="n">
        <v>0</v>
      </c>
    </row>
    <row r="118" customFormat="false" ht="15" hidden="false" customHeight="false" outlineLevel="0" collapsed="false">
      <c r="A118" s="0" t="n">
        <v>5561</v>
      </c>
      <c r="B118" s="0" t="s">
        <v>66</v>
      </c>
      <c r="C118" s="0" t="s">
        <v>67</v>
      </c>
      <c r="D118" s="4" t="n">
        <v>42741.3381481482</v>
      </c>
      <c r="E118" s="0" t="s">
        <v>91</v>
      </c>
      <c r="F118" s="4" t="n">
        <v>42741.5551388889</v>
      </c>
      <c r="G118" s="0" t="s">
        <v>69</v>
      </c>
      <c r="H118" s="0" t="s">
        <v>70</v>
      </c>
      <c r="I118" s="0" t="n">
        <v>44.5</v>
      </c>
      <c r="J118" s="0" t="n">
        <v>0</v>
      </c>
      <c r="K118" s="0" t="n">
        <v>0</v>
      </c>
      <c r="L118" s="0" t="n">
        <v>44.5</v>
      </c>
      <c r="M118" s="0" t="s">
        <v>205</v>
      </c>
      <c r="N118" s="0" t="n">
        <v>5</v>
      </c>
      <c r="O118" s="0" t="s">
        <v>92</v>
      </c>
      <c r="P118" s="4" t="n">
        <v>42741.3381481482</v>
      </c>
      <c r="Q118" s="0" t="n">
        <v>1</v>
      </c>
      <c r="R118" s="0" t="s">
        <v>101</v>
      </c>
      <c r="S118" s="0" t="n">
        <v>49.5</v>
      </c>
      <c r="T118" s="0" t="n">
        <v>79.99</v>
      </c>
      <c r="U118" s="0" t="s">
        <v>102</v>
      </c>
      <c r="V118" s="1" t="b">
        <f aca="false">TRUE()</f>
        <v>1</v>
      </c>
      <c r="W118" s="1" t="b">
        <f aca="false">TRUE()</f>
        <v>1</v>
      </c>
      <c r="X118" s="1" t="s">
        <v>91</v>
      </c>
      <c r="Y118" s="1" t="s">
        <v>76</v>
      </c>
      <c r="Z118" s="1" t="s">
        <v>77</v>
      </c>
      <c r="AA118" s="1" t="s">
        <v>78</v>
      </c>
      <c r="AD118" s="1" t="s">
        <v>429</v>
      </c>
      <c r="AE118" s="1" t="s">
        <v>430</v>
      </c>
      <c r="AF118" s="1" t="s">
        <v>225</v>
      </c>
      <c r="AG118" s="1" t="s">
        <v>82</v>
      </c>
      <c r="AI118" s="1" t="s">
        <v>83</v>
      </c>
      <c r="AJ118" s="1" t="s">
        <v>84</v>
      </c>
      <c r="AK118" s="1" t="s">
        <v>85</v>
      </c>
      <c r="AN118" s="1" t="s">
        <v>429</v>
      </c>
      <c r="AO118" s="1" t="s">
        <v>431</v>
      </c>
      <c r="AP118" s="1" t="s">
        <v>225</v>
      </c>
      <c r="AQ118" s="1" t="s">
        <v>82</v>
      </c>
      <c r="AV118" s="1" t="s">
        <v>86</v>
      </c>
      <c r="AW118" s="1" t="s">
        <v>432</v>
      </c>
      <c r="AX118" s="1" t="n">
        <v>0</v>
      </c>
      <c r="AY118" s="1" t="s">
        <v>88</v>
      </c>
      <c r="AZ118" s="1" t="n">
        <v>3948308</v>
      </c>
      <c r="BB118" s="1" t="s">
        <v>89</v>
      </c>
      <c r="BC118" s="1" t="s">
        <v>90</v>
      </c>
      <c r="BD118" s="1" t="n">
        <v>0</v>
      </c>
    </row>
    <row r="119" customFormat="false" ht="15" hidden="false" customHeight="false" outlineLevel="0" collapsed="false">
      <c r="A119" s="0" t="n">
        <v>5560</v>
      </c>
      <c r="B119" s="0" t="s">
        <v>66</v>
      </c>
      <c r="C119" s="0" t="s">
        <v>67</v>
      </c>
      <c r="D119" s="4" t="n">
        <v>42740.4784490741</v>
      </c>
      <c r="E119" s="0" t="s">
        <v>91</v>
      </c>
      <c r="F119" s="4" t="n">
        <v>42741.5551388889</v>
      </c>
      <c r="G119" s="0" t="s">
        <v>69</v>
      </c>
      <c r="H119" s="0" t="s">
        <v>70</v>
      </c>
      <c r="I119" s="0" t="n">
        <v>18</v>
      </c>
      <c r="J119" s="0" t="n">
        <v>4.79</v>
      </c>
      <c r="K119" s="0" t="n">
        <v>1.46</v>
      </c>
      <c r="L119" s="0" t="n">
        <v>24.25</v>
      </c>
      <c r="M119" s="0" t="s">
        <v>205</v>
      </c>
      <c r="N119" s="0" t="n">
        <v>5</v>
      </c>
      <c r="O119" s="0" t="s">
        <v>72</v>
      </c>
      <c r="P119" s="4" t="n">
        <v>42740.4784490741</v>
      </c>
      <c r="Q119" s="0" t="n">
        <v>1</v>
      </c>
      <c r="R119" s="0" t="s">
        <v>139</v>
      </c>
      <c r="S119" s="0" t="n">
        <v>23</v>
      </c>
      <c r="T119" s="0" t="n">
        <v>55</v>
      </c>
      <c r="U119" s="0" t="s">
        <v>140</v>
      </c>
      <c r="V119" s="1" t="b">
        <f aca="false">TRUE()</f>
        <v>1</v>
      </c>
      <c r="W119" s="1" t="b">
        <f aca="false">TRUE()</f>
        <v>1</v>
      </c>
      <c r="X119" s="1" t="s">
        <v>91</v>
      </c>
      <c r="Y119" s="1" t="s">
        <v>76</v>
      </c>
      <c r="Z119" s="1" t="s">
        <v>77</v>
      </c>
      <c r="AA119" s="1" t="s">
        <v>78</v>
      </c>
      <c r="AD119" s="1" t="s">
        <v>433</v>
      </c>
      <c r="AE119" s="1" t="s">
        <v>434</v>
      </c>
      <c r="AF119" s="1" t="s">
        <v>253</v>
      </c>
      <c r="AG119" s="1" t="s">
        <v>82</v>
      </c>
      <c r="AI119" s="1" t="s">
        <v>83</v>
      </c>
      <c r="AJ119" s="1" t="s">
        <v>84</v>
      </c>
      <c r="AK119" s="1" t="s">
        <v>85</v>
      </c>
      <c r="AN119" s="1" t="s">
        <v>433</v>
      </c>
      <c r="AO119" s="1" t="s">
        <v>434</v>
      </c>
      <c r="AP119" s="1" t="s">
        <v>253</v>
      </c>
      <c r="AQ119" s="1" t="s">
        <v>82</v>
      </c>
      <c r="AV119" s="1" t="s">
        <v>86</v>
      </c>
      <c r="AW119" s="1" t="s">
        <v>435</v>
      </c>
      <c r="AX119" s="1" t="n">
        <v>0</v>
      </c>
      <c r="AY119" s="1" t="s">
        <v>88</v>
      </c>
      <c r="AZ119" s="1" t="n">
        <v>39366</v>
      </c>
      <c r="BB119" s="1" t="s">
        <v>89</v>
      </c>
      <c r="BC119" s="1" t="s">
        <v>90</v>
      </c>
      <c r="BD119" s="1" t="n">
        <v>0</v>
      </c>
      <c r="BE119" s="1" t="s">
        <v>255</v>
      </c>
      <c r="BF119" s="1" t="n">
        <v>0.23</v>
      </c>
      <c r="BG119" s="1" t="s">
        <v>256</v>
      </c>
      <c r="BH119" s="1" t="n">
        <v>1.23</v>
      </c>
    </row>
    <row r="120" customFormat="false" ht="15" hidden="false" customHeight="false" outlineLevel="0" collapsed="false">
      <c r="A120" s="0" t="n">
        <v>5559</v>
      </c>
      <c r="B120" s="0" t="s">
        <v>66</v>
      </c>
      <c r="C120" s="0" t="s">
        <v>67</v>
      </c>
      <c r="D120" s="4" t="n">
        <v>42740.3733680556</v>
      </c>
      <c r="E120" s="0" t="s">
        <v>91</v>
      </c>
      <c r="F120" s="4" t="n">
        <v>42741.5551273148</v>
      </c>
      <c r="G120" s="0" t="s">
        <v>69</v>
      </c>
      <c r="H120" s="0" t="s">
        <v>70</v>
      </c>
      <c r="I120" s="0" t="n">
        <v>18</v>
      </c>
      <c r="J120" s="0" t="n">
        <v>4.79</v>
      </c>
      <c r="K120" s="0" t="n">
        <v>0</v>
      </c>
      <c r="L120" s="0" t="n">
        <v>22.79</v>
      </c>
      <c r="M120" s="0" t="s">
        <v>205</v>
      </c>
      <c r="N120" s="0" t="n">
        <v>5</v>
      </c>
      <c r="O120" s="0" t="s">
        <v>72</v>
      </c>
      <c r="P120" s="4" t="n">
        <v>42740.3733680556</v>
      </c>
      <c r="Q120" s="0" t="n">
        <v>1</v>
      </c>
      <c r="R120" s="0" t="s">
        <v>139</v>
      </c>
      <c r="S120" s="0" t="n">
        <v>23</v>
      </c>
      <c r="T120" s="0" t="n">
        <v>55</v>
      </c>
      <c r="U120" s="0" t="s">
        <v>140</v>
      </c>
      <c r="V120" s="1" t="b">
        <f aca="false">TRUE()</f>
        <v>1</v>
      </c>
      <c r="W120" s="1" t="b">
        <f aca="false">TRUE()</f>
        <v>1</v>
      </c>
      <c r="X120" s="1" t="s">
        <v>91</v>
      </c>
      <c r="Y120" s="1" t="s">
        <v>76</v>
      </c>
      <c r="Z120" s="1" t="s">
        <v>77</v>
      </c>
      <c r="AA120" s="1" t="s">
        <v>78</v>
      </c>
      <c r="AB120" s="1" t="n">
        <v>4</v>
      </c>
      <c r="AD120" s="1" t="s">
        <v>436</v>
      </c>
      <c r="AE120" s="1" t="s">
        <v>437</v>
      </c>
      <c r="AF120" s="1" t="s">
        <v>322</v>
      </c>
      <c r="AG120" s="1" t="s">
        <v>82</v>
      </c>
      <c r="AI120" s="1" t="s">
        <v>83</v>
      </c>
      <c r="AJ120" s="1" t="s">
        <v>84</v>
      </c>
      <c r="AK120" s="1" t="s">
        <v>85</v>
      </c>
      <c r="AL120" s="1" t="n">
        <v>4</v>
      </c>
      <c r="AN120" s="1" t="s">
        <v>436</v>
      </c>
      <c r="AO120" s="1" t="s">
        <v>437</v>
      </c>
      <c r="AP120" s="1" t="s">
        <v>322</v>
      </c>
      <c r="AQ120" s="1" t="s">
        <v>82</v>
      </c>
      <c r="AV120" s="1" t="s">
        <v>86</v>
      </c>
      <c r="AW120" s="1" t="s">
        <v>438</v>
      </c>
      <c r="AX120" s="1" t="n">
        <v>0</v>
      </c>
      <c r="AY120" s="1" t="s">
        <v>88</v>
      </c>
      <c r="AZ120" s="1" t="n">
        <v>3288973</v>
      </c>
      <c r="BB120" s="1" t="s">
        <v>89</v>
      </c>
      <c r="BC120" s="1" t="s">
        <v>90</v>
      </c>
      <c r="BD120" s="1" t="n">
        <v>0</v>
      </c>
    </row>
    <row r="121" customFormat="false" ht="15" hidden="false" customHeight="false" outlineLevel="0" collapsed="false">
      <c r="A121" s="0" t="n">
        <v>5558</v>
      </c>
      <c r="B121" s="0" t="s">
        <v>66</v>
      </c>
      <c r="C121" s="0" t="s">
        <v>67</v>
      </c>
      <c r="D121" s="4" t="n">
        <v>42740.3719097222</v>
      </c>
      <c r="E121" s="0" t="s">
        <v>91</v>
      </c>
      <c r="F121" s="4" t="n">
        <v>42741.5551273148</v>
      </c>
      <c r="G121" s="0" t="s">
        <v>69</v>
      </c>
      <c r="H121" s="0" t="s">
        <v>70</v>
      </c>
      <c r="I121" s="0" t="n">
        <v>18</v>
      </c>
      <c r="J121" s="0" t="n">
        <v>4.79</v>
      </c>
      <c r="K121" s="0" t="n">
        <v>0</v>
      </c>
      <c r="L121" s="0" t="n">
        <v>22.79</v>
      </c>
      <c r="M121" s="0" t="s">
        <v>205</v>
      </c>
      <c r="N121" s="0" t="n">
        <v>5</v>
      </c>
      <c r="O121" s="0" t="s">
        <v>72</v>
      </c>
      <c r="P121" s="4" t="n">
        <v>42740.3719097222</v>
      </c>
      <c r="Q121" s="0" t="n">
        <v>1</v>
      </c>
      <c r="R121" s="0" t="s">
        <v>139</v>
      </c>
      <c r="S121" s="0" t="n">
        <v>23</v>
      </c>
      <c r="T121" s="0" t="n">
        <v>55</v>
      </c>
      <c r="U121" s="0" t="s">
        <v>219</v>
      </c>
      <c r="V121" s="1" t="b">
        <f aca="false">TRUE()</f>
        <v>1</v>
      </c>
      <c r="W121" s="1" t="b">
        <f aca="false">TRUE()</f>
        <v>1</v>
      </c>
      <c r="X121" s="1" t="s">
        <v>91</v>
      </c>
      <c r="Y121" s="1" t="s">
        <v>76</v>
      </c>
      <c r="Z121" s="1" t="s">
        <v>77</v>
      </c>
      <c r="AA121" s="1" t="s">
        <v>78</v>
      </c>
      <c r="AB121" s="1" t="n">
        <v>4</v>
      </c>
      <c r="AD121" s="1" t="s">
        <v>436</v>
      </c>
      <c r="AE121" s="1" t="s">
        <v>437</v>
      </c>
      <c r="AF121" s="1" t="s">
        <v>322</v>
      </c>
      <c r="AG121" s="1" t="s">
        <v>82</v>
      </c>
      <c r="AI121" s="1" t="s">
        <v>83</v>
      </c>
      <c r="AJ121" s="1" t="s">
        <v>84</v>
      </c>
      <c r="AK121" s="1" t="s">
        <v>85</v>
      </c>
      <c r="AL121" s="1" t="n">
        <v>4</v>
      </c>
      <c r="AN121" s="1" t="s">
        <v>436</v>
      </c>
      <c r="AO121" s="1" t="s">
        <v>437</v>
      </c>
      <c r="AP121" s="1" t="s">
        <v>322</v>
      </c>
      <c r="AQ121" s="1" t="s">
        <v>82</v>
      </c>
      <c r="AV121" s="1" t="s">
        <v>86</v>
      </c>
      <c r="AW121" s="1" t="s">
        <v>439</v>
      </c>
      <c r="AX121" s="1" t="n">
        <v>0</v>
      </c>
      <c r="AY121" s="1" t="s">
        <v>88</v>
      </c>
      <c r="AZ121" s="1" t="n">
        <v>328078</v>
      </c>
      <c r="BB121" s="1" t="s">
        <v>89</v>
      </c>
      <c r="BC121" s="1" t="s">
        <v>90</v>
      </c>
      <c r="BD121" s="1" t="n">
        <v>0</v>
      </c>
    </row>
    <row r="122" customFormat="false" ht="15" hidden="false" customHeight="false" outlineLevel="0" collapsed="false">
      <c r="A122" s="0" t="n">
        <v>5555</v>
      </c>
      <c r="B122" s="0" t="s">
        <v>66</v>
      </c>
      <c r="C122" s="0" t="s">
        <v>67</v>
      </c>
      <c r="D122" s="4" t="n">
        <v>42740.3305324074</v>
      </c>
      <c r="E122" s="0" t="s">
        <v>91</v>
      </c>
      <c r="F122" s="4" t="n">
        <v>42741.5551157407</v>
      </c>
      <c r="G122" s="0" t="s">
        <v>69</v>
      </c>
      <c r="H122" s="0" t="s">
        <v>70</v>
      </c>
      <c r="I122" s="0" t="n">
        <v>24</v>
      </c>
      <c r="J122" s="0" t="n">
        <v>4.79</v>
      </c>
      <c r="K122" s="0" t="n">
        <v>0</v>
      </c>
      <c r="L122" s="0" t="n">
        <v>28.79</v>
      </c>
      <c r="N122" s="0" t="n">
        <v>0</v>
      </c>
      <c r="O122" s="0" t="s">
        <v>72</v>
      </c>
      <c r="P122" s="4" t="n">
        <v>42740.3305324074</v>
      </c>
      <c r="Q122" s="0" t="n">
        <v>1</v>
      </c>
      <c r="R122" s="0" t="s">
        <v>111</v>
      </c>
      <c r="S122" s="0" t="n">
        <v>24</v>
      </c>
      <c r="T122" s="0" t="n">
        <v>34.99</v>
      </c>
      <c r="U122" s="0" t="s">
        <v>112</v>
      </c>
      <c r="V122" s="1" t="b">
        <f aca="false">TRUE()</f>
        <v>1</v>
      </c>
      <c r="W122" s="1" t="b">
        <f aca="false">TRUE()</f>
        <v>1</v>
      </c>
      <c r="X122" s="1" t="s">
        <v>91</v>
      </c>
      <c r="Y122" s="1" t="s">
        <v>76</v>
      </c>
      <c r="Z122" s="1" t="s">
        <v>77</v>
      </c>
      <c r="AA122" s="1" t="s">
        <v>78</v>
      </c>
      <c r="AD122" s="1" t="s">
        <v>413</v>
      </c>
      <c r="AE122" s="1" t="s">
        <v>440</v>
      </c>
      <c r="AF122" s="1" t="s">
        <v>235</v>
      </c>
      <c r="AG122" s="1" t="s">
        <v>82</v>
      </c>
      <c r="AI122" s="1" t="s">
        <v>83</v>
      </c>
      <c r="AJ122" s="1" t="s">
        <v>84</v>
      </c>
      <c r="AK122" s="1" t="s">
        <v>85</v>
      </c>
      <c r="AN122" s="1" t="s">
        <v>413</v>
      </c>
      <c r="AO122" s="1" t="s">
        <v>440</v>
      </c>
      <c r="AP122" s="1" t="s">
        <v>235</v>
      </c>
      <c r="AQ122" s="1" t="s">
        <v>82</v>
      </c>
      <c r="AV122" s="1" t="s">
        <v>98</v>
      </c>
      <c r="AW122" s="1" t="s">
        <v>441</v>
      </c>
      <c r="AX122" s="1" t="n">
        <v>0</v>
      </c>
      <c r="AY122" s="1" t="s">
        <v>88</v>
      </c>
      <c r="AZ122" s="1" t="n">
        <v>30949</v>
      </c>
      <c r="BB122" s="1" t="s">
        <v>89</v>
      </c>
      <c r="BC122" s="1" t="s">
        <v>90</v>
      </c>
      <c r="BD122" s="1" t="n">
        <v>0</v>
      </c>
    </row>
    <row r="123" customFormat="false" ht="15" hidden="false" customHeight="false" outlineLevel="0" collapsed="false">
      <c r="A123" s="0" t="n">
        <v>5556</v>
      </c>
      <c r="B123" s="0" t="s">
        <v>66</v>
      </c>
      <c r="C123" s="0" t="s">
        <v>67</v>
      </c>
      <c r="D123" s="4" t="n">
        <v>42739.8658796296</v>
      </c>
      <c r="E123" s="0" t="s">
        <v>91</v>
      </c>
      <c r="F123" s="4" t="n">
        <v>42741.5551157407</v>
      </c>
      <c r="G123" s="0" t="s">
        <v>69</v>
      </c>
      <c r="H123" s="0" t="s">
        <v>70</v>
      </c>
      <c r="I123" s="0" t="n">
        <v>41.5</v>
      </c>
      <c r="J123" s="0" t="n">
        <v>0</v>
      </c>
      <c r="K123" s="0" t="n">
        <v>0</v>
      </c>
      <c r="L123" s="0" t="n">
        <v>41.5</v>
      </c>
      <c r="M123" s="0" t="s">
        <v>205</v>
      </c>
      <c r="N123" s="0" t="n">
        <v>5</v>
      </c>
      <c r="O123" s="0" t="s">
        <v>92</v>
      </c>
      <c r="P123" s="4" t="n">
        <v>42739.8658796296</v>
      </c>
      <c r="Q123" s="0" t="n">
        <v>1</v>
      </c>
      <c r="R123" s="0" t="s">
        <v>101</v>
      </c>
      <c r="S123" s="0" t="n">
        <v>46.5</v>
      </c>
      <c r="T123" s="0" t="n">
        <v>79.99</v>
      </c>
      <c r="U123" s="0" t="s">
        <v>102</v>
      </c>
      <c r="V123" s="1" t="b">
        <f aca="false">TRUE()</f>
        <v>1</v>
      </c>
      <c r="W123" s="1" t="b">
        <f aca="false">TRUE()</f>
        <v>1</v>
      </c>
      <c r="X123" s="1" t="s">
        <v>91</v>
      </c>
      <c r="Y123" s="1" t="s">
        <v>76</v>
      </c>
      <c r="Z123" s="1" t="s">
        <v>77</v>
      </c>
      <c r="AA123" s="1" t="s">
        <v>78</v>
      </c>
      <c r="AB123" s="1" t="s">
        <v>157</v>
      </c>
      <c r="AD123" s="1" t="s">
        <v>442</v>
      </c>
      <c r="AE123" s="1" t="s">
        <v>443</v>
      </c>
      <c r="AF123" s="1" t="s">
        <v>444</v>
      </c>
      <c r="AG123" s="1" t="s">
        <v>82</v>
      </c>
      <c r="AI123" s="1" t="s">
        <v>83</v>
      </c>
      <c r="AJ123" s="1" t="s">
        <v>84</v>
      </c>
      <c r="AK123" s="1" t="s">
        <v>85</v>
      </c>
      <c r="AL123" s="1" t="s">
        <v>157</v>
      </c>
      <c r="AN123" s="1" t="s">
        <v>442</v>
      </c>
      <c r="AO123" s="1" t="s">
        <v>443</v>
      </c>
      <c r="AP123" s="1" t="s">
        <v>444</v>
      </c>
      <c r="AQ123" s="1" t="s">
        <v>82</v>
      </c>
      <c r="AV123" s="1" t="s">
        <v>98</v>
      </c>
      <c r="AW123" s="1" t="s">
        <v>445</v>
      </c>
      <c r="AX123" s="1" t="n">
        <v>0</v>
      </c>
      <c r="AY123" s="1" t="s">
        <v>88</v>
      </c>
      <c r="AZ123" s="1" t="n">
        <v>33623</v>
      </c>
      <c r="BB123" s="1" t="s">
        <v>89</v>
      </c>
      <c r="BC123" s="1" t="s">
        <v>90</v>
      </c>
      <c r="BD123" s="1" t="n">
        <v>0</v>
      </c>
    </row>
    <row r="124" customFormat="false" ht="15" hidden="false" customHeight="false" outlineLevel="0" collapsed="false">
      <c r="A124" s="0" t="n">
        <v>5555</v>
      </c>
      <c r="B124" s="0" t="s">
        <v>66</v>
      </c>
      <c r="C124" s="0" t="s">
        <v>67</v>
      </c>
      <c r="D124" s="4" t="n">
        <v>42739.8107407407</v>
      </c>
      <c r="E124" s="0" t="s">
        <v>91</v>
      </c>
      <c r="F124" s="4" t="n">
        <v>42741.5551157407</v>
      </c>
      <c r="G124" s="0" t="s">
        <v>69</v>
      </c>
      <c r="H124" s="0" t="s">
        <v>70</v>
      </c>
      <c r="I124" s="0" t="n">
        <v>41.5</v>
      </c>
      <c r="J124" s="0" t="n">
        <v>0</v>
      </c>
      <c r="K124" s="0" t="n">
        <v>0</v>
      </c>
      <c r="L124" s="0" t="n">
        <v>41.5</v>
      </c>
      <c r="M124" s="0" t="s">
        <v>205</v>
      </c>
      <c r="N124" s="0" t="n">
        <v>5</v>
      </c>
      <c r="O124" s="0" t="s">
        <v>92</v>
      </c>
      <c r="P124" s="4" t="n">
        <v>42739.8107291667</v>
      </c>
      <c r="Q124" s="0" t="n">
        <v>1</v>
      </c>
      <c r="R124" s="0" t="s">
        <v>93</v>
      </c>
      <c r="S124" s="0" t="n">
        <v>46.5</v>
      </c>
      <c r="T124" s="0" t="n">
        <v>79.99</v>
      </c>
      <c r="U124" s="0" t="s">
        <v>94</v>
      </c>
      <c r="V124" s="1" t="b">
        <f aca="false">TRUE()</f>
        <v>1</v>
      </c>
      <c r="W124" s="1" t="b">
        <f aca="false">TRUE()</f>
        <v>1</v>
      </c>
      <c r="X124" s="1" t="s">
        <v>91</v>
      </c>
      <c r="Y124" s="1" t="s">
        <v>76</v>
      </c>
      <c r="Z124" s="1" t="s">
        <v>77</v>
      </c>
      <c r="AA124" s="1" t="s">
        <v>78</v>
      </c>
      <c r="AD124" s="1" t="s">
        <v>446</v>
      </c>
      <c r="AE124" s="1" t="s">
        <v>447</v>
      </c>
      <c r="AF124" s="1" t="s">
        <v>108</v>
      </c>
      <c r="AG124" s="1" t="s">
        <v>82</v>
      </c>
      <c r="AI124" s="1" t="s">
        <v>83</v>
      </c>
      <c r="AJ124" s="1" t="s">
        <v>84</v>
      </c>
      <c r="AK124" s="1" t="s">
        <v>85</v>
      </c>
      <c r="AN124" s="1" t="s">
        <v>446</v>
      </c>
      <c r="AO124" s="1" t="s">
        <v>447</v>
      </c>
      <c r="AP124" s="1" t="s">
        <v>108</v>
      </c>
      <c r="AQ124" s="1" t="s">
        <v>82</v>
      </c>
      <c r="AV124" s="1" t="s">
        <v>86</v>
      </c>
      <c r="AW124" s="1" t="s">
        <v>448</v>
      </c>
      <c r="AX124" s="1" t="n">
        <v>0</v>
      </c>
      <c r="AY124" s="1" t="s">
        <v>88</v>
      </c>
      <c r="AZ124" s="1" t="n">
        <v>33407693</v>
      </c>
      <c r="BB124" s="1" t="s">
        <v>89</v>
      </c>
      <c r="BC124" s="1" t="s">
        <v>90</v>
      </c>
      <c r="BD124" s="1" t="n">
        <v>0</v>
      </c>
    </row>
    <row r="125" customFormat="false" ht="15" hidden="false" customHeight="false" outlineLevel="0" collapsed="false">
      <c r="A125" s="0" t="n">
        <v>5554</v>
      </c>
      <c r="B125" s="0" t="s">
        <v>66</v>
      </c>
      <c r="C125" s="0" t="s">
        <v>67</v>
      </c>
      <c r="D125" s="4" t="n">
        <v>42739.7083680556</v>
      </c>
      <c r="E125" s="0" t="s">
        <v>91</v>
      </c>
      <c r="F125" s="4" t="n">
        <v>42741.5551041667</v>
      </c>
      <c r="G125" s="0" t="s">
        <v>69</v>
      </c>
      <c r="H125" s="0" t="s">
        <v>70</v>
      </c>
      <c r="I125" s="0" t="n">
        <v>4.99</v>
      </c>
      <c r="J125" s="0" t="n">
        <v>3.74</v>
      </c>
      <c r="K125" s="0" t="n">
        <v>0</v>
      </c>
      <c r="L125" s="0" t="n">
        <v>8.73</v>
      </c>
      <c r="M125" s="0" t="s">
        <v>205</v>
      </c>
      <c r="N125" s="0" t="n">
        <v>5</v>
      </c>
      <c r="O125" s="0" t="s">
        <v>72</v>
      </c>
      <c r="P125" s="4" t="n">
        <v>42739.7083680556</v>
      </c>
      <c r="Q125" s="0" t="n">
        <v>1</v>
      </c>
      <c r="R125" s="0" t="s">
        <v>187</v>
      </c>
      <c r="S125" s="0" t="n">
        <v>9.99</v>
      </c>
      <c r="T125" s="0" t="n">
        <v>15.99</v>
      </c>
      <c r="U125" s="0" t="s">
        <v>188</v>
      </c>
      <c r="V125" s="1" t="b">
        <f aca="false">TRUE()</f>
        <v>1</v>
      </c>
      <c r="W125" s="1" t="b">
        <f aca="false">TRUE()</f>
        <v>1</v>
      </c>
      <c r="X125" s="1" t="s">
        <v>91</v>
      </c>
      <c r="Y125" s="1" t="s">
        <v>76</v>
      </c>
      <c r="Z125" s="1" t="s">
        <v>77</v>
      </c>
      <c r="AA125" s="1" t="s">
        <v>78</v>
      </c>
      <c r="AD125" s="1" t="s">
        <v>449</v>
      </c>
      <c r="AE125" s="1" t="s">
        <v>450</v>
      </c>
      <c r="AF125" s="1" t="s">
        <v>222</v>
      </c>
      <c r="AG125" s="1" t="s">
        <v>82</v>
      </c>
      <c r="AI125" s="1" t="s">
        <v>83</v>
      </c>
      <c r="AJ125" s="1" t="s">
        <v>84</v>
      </c>
      <c r="AK125" s="1" t="s">
        <v>85</v>
      </c>
      <c r="AN125" s="1" t="s">
        <v>449</v>
      </c>
      <c r="AO125" s="1" t="s">
        <v>450</v>
      </c>
      <c r="AP125" s="1" t="s">
        <v>222</v>
      </c>
      <c r="AQ125" s="1" t="s">
        <v>82</v>
      </c>
      <c r="AV125" s="1" t="s">
        <v>98</v>
      </c>
      <c r="AW125" s="1" t="s">
        <v>451</v>
      </c>
      <c r="AX125" s="1" t="n">
        <v>0</v>
      </c>
      <c r="AY125" s="1" t="s">
        <v>88</v>
      </c>
      <c r="AZ125" s="1" t="n">
        <v>328797</v>
      </c>
      <c r="BB125" s="1" t="s">
        <v>89</v>
      </c>
      <c r="BC125" s="1" t="s">
        <v>90</v>
      </c>
      <c r="BD125" s="1" t="n">
        <v>0</v>
      </c>
    </row>
    <row r="126" customFormat="false" ht="15" hidden="false" customHeight="false" outlineLevel="0" collapsed="false">
      <c r="A126" s="0" t="n">
        <v>5553</v>
      </c>
      <c r="B126" s="0" t="s">
        <v>66</v>
      </c>
      <c r="C126" s="0" t="s">
        <v>67</v>
      </c>
      <c r="D126" s="4" t="n">
        <v>42739.6765856482</v>
      </c>
      <c r="E126" s="0" t="s">
        <v>91</v>
      </c>
      <c r="F126" s="4" t="n">
        <v>42741.5551041667</v>
      </c>
      <c r="G126" s="0" t="s">
        <v>69</v>
      </c>
      <c r="H126" s="0" t="s">
        <v>70</v>
      </c>
      <c r="I126" s="0" t="n">
        <v>41.5</v>
      </c>
      <c r="J126" s="0" t="n">
        <v>0</v>
      </c>
      <c r="K126" s="0" t="n">
        <v>3.01</v>
      </c>
      <c r="L126" s="0" t="n">
        <v>44.51</v>
      </c>
      <c r="M126" s="0" t="s">
        <v>205</v>
      </c>
      <c r="N126" s="0" t="n">
        <v>5</v>
      </c>
      <c r="O126" s="0" t="s">
        <v>92</v>
      </c>
      <c r="P126" s="4" t="n">
        <v>42739.6765856482</v>
      </c>
      <c r="Q126" s="0" t="n">
        <v>1</v>
      </c>
      <c r="R126" s="0" t="s">
        <v>101</v>
      </c>
      <c r="S126" s="0" t="n">
        <v>46.5</v>
      </c>
      <c r="T126" s="0" t="n">
        <v>79.99</v>
      </c>
      <c r="U126" s="0" t="s">
        <v>102</v>
      </c>
      <c r="V126" s="1" t="b">
        <f aca="false">TRUE()</f>
        <v>1</v>
      </c>
      <c r="W126" s="1" t="b">
        <f aca="false">TRUE()</f>
        <v>1</v>
      </c>
      <c r="X126" s="1" t="s">
        <v>91</v>
      </c>
      <c r="Y126" s="1" t="s">
        <v>76</v>
      </c>
      <c r="Z126" s="1" t="s">
        <v>77</v>
      </c>
      <c r="AA126" s="1" t="s">
        <v>78</v>
      </c>
      <c r="AD126" s="1" t="s">
        <v>452</v>
      </c>
      <c r="AE126" s="1" t="s">
        <v>453</v>
      </c>
      <c r="AF126" s="1" t="s">
        <v>97</v>
      </c>
      <c r="AG126" s="1" t="s">
        <v>82</v>
      </c>
      <c r="AI126" s="1" t="s">
        <v>83</v>
      </c>
      <c r="AJ126" s="1" t="s">
        <v>84</v>
      </c>
      <c r="AK126" s="1" t="s">
        <v>85</v>
      </c>
      <c r="AN126" s="1" t="s">
        <v>452</v>
      </c>
      <c r="AO126" s="1" t="s">
        <v>453</v>
      </c>
      <c r="AP126" s="1" t="s">
        <v>97</v>
      </c>
      <c r="AQ126" s="1" t="s">
        <v>82</v>
      </c>
      <c r="AV126" s="1" t="s">
        <v>98</v>
      </c>
      <c r="AW126" s="1" t="s">
        <v>454</v>
      </c>
      <c r="AX126" s="1" t="n">
        <v>0</v>
      </c>
      <c r="AY126" s="1" t="s">
        <v>88</v>
      </c>
      <c r="AZ126" s="1" t="n">
        <v>326977</v>
      </c>
      <c r="BB126" s="1" t="s">
        <v>89</v>
      </c>
      <c r="BC126" s="1" t="s">
        <v>90</v>
      </c>
      <c r="BD126" s="1" t="n">
        <v>0</v>
      </c>
      <c r="BE126" s="1" t="s">
        <v>100</v>
      </c>
      <c r="BF126" s="1" t="n">
        <v>3.01</v>
      </c>
    </row>
    <row r="127" customFormat="false" ht="15" hidden="false" customHeight="false" outlineLevel="0" collapsed="false">
      <c r="A127" s="0" t="n">
        <v>5552</v>
      </c>
      <c r="B127" s="0" t="s">
        <v>66</v>
      </c>
      <c r="C127" s="0" t="s">
        <v>67</v>
      </c>
      <c r="D127" s="4" t="n">
        <v>42739.6397569444</v>
      </c>
      <c r="E127" s="0" t="s">
        <v>91</v>
      </c>
      <c r="F127" s="4" t="n">
        <v>42741.5550925926</v>
      </c>
      <c r="G127" s="0" t="s">
        <v>69</v>
      </c>
      <c r="H127" s="0" t="s">
        <v>70</v>
      </c>
      <c r="I127" s="0" t="n">
        <v>41</v>
      </c>
      <c r="J127" s="0" t="n">
        <v>0</v>
      </c>
      <c r="K127" s="0" t="n">
        <v>3.18</v>
      </c>
      <c r="L127" s="0" t="n">
        <v>44.18</v>
      </c>
      <c r="M127" s="0" t="s">
        <v>205</v>
      </c>
      <c r="N127" s="0" t="n">
        <v>5</v>
      </c>
      <c r="O127" s="0" t="s">
        <v>92</v>
      </c>
      <c r="P127" s="4" t="n">
        <v>42739.6397569444</v>
      </c>
      <c r="Q127" s="0" t="n">
        <v>2</v>
      </c>
      <c r="R127" s="0" t="s">
        <v>133</v>
      </c>
      <c r="S127" s="0" t="n">
        <v>23</v>
      </c>
      <c r="T127" s="0" t="n">
        <v>55</v>
      </c>
      <c r="U127" s="0" t="s">
        <v>134</v>
      </c>
      <c r="V127" s="1" t="b">
        <f aca="false">TRUE()</f>
        <v>1</v>
      </c>
      <c r="W127" s="1" t="b">
        <f aca="false">TRUE()</f>
        <v>1</v>
      </c>
      <c r="X127" s="1" t="s">
        <v>91</v>
      </c>
      <c r="Y127" s="1" t="s">
        <v>76</v>
      </c>
      <c r="Z127" s="1" t="s">
        <v>77</v>
      </c>
      <c r="AA127" s="1" t="s">
        <v>78</v>
      </c>
      <c r="AD127" s="1" t="s">
        <v>455</v>
      </c>
      <c r="AE127" s="1" t="s">
        <v>456</v>
      </c>
      <c r="AF127" s="1" t="s">
        <v>97</v>
      </c>
      <c r="AG127" s="1" t="s">
        <v>82</v>
      </c>
      <c r="AI127" s="1" t="s">
        <v>83</v>
      </c>
      <c r="AJ127" s="1" t="s">
        <v>84</v>
      </c>
      <c r="AK127" s="1" t="s">
        <v>85</v>
      </c>
      <c r="AN127" s="1" t="s">
        <v>455</v>
      </c>
      <c r="AO127" s="1" t="s">
        <v>456</v>
      </c>
      <c r="AP127" s="1" t="s">
        <v>97</v>
      </c>
      <c r="AQ127" s="1" t="s">
        <v>82</v>
      </c>
      <c r="AV127" s="1" t="s">
        <v>98</v>
      </c>
      <c r="AW127" s="1" t="s">
        <v>457</v>
      </c>
      <c r="AX127" s="1" t="n">
        <v>0</v>
      </c>
      <c r="AY127" s="1" t="s">
        <v>88</v>
      </c>
      <c r="AZ127" s="1" t="n">
        <v>324736</v>
      </c>
      <c r="BB127" s="1" t="s">
        <v>89</v>
      </c>
      <c r="BC127" s="1" t="s">
        <v>90</v>
      </c>
      <c r="BD127" s="1" t="n">
        <v>0</v>
      </c>
      <c r="BE127" s="1" t="s">
        <v>100</v>
      </c>
      <c r="BF127" s="1" t="n">
        <v>2.97</v>
      </c>
      <c r="BG127" s="1" t="s">
        <v>458</v>
      </c>
      <c r="BH127" s="1" t="n">
        <v>0.21</v>
      </c>
    </row>
    <row r="128" customFormat="false" ht="15" hidden="false" customHeight="false" outlineLevel="0" collapsed="false">
      <c r="A128" s="0" t="n">
        <v>5551</v>
      </c>
      <c r="B128" s="0" t="s">
        <v>66</v>
      </c>
      <c r="C128" s="0" t="s">
        <v>67</v>
      </c>
      <c r="D128" s="4" t="n">
        <v>42739.5106597222</v>
      </c>
      <c r="E128" s="0" t="s">
        <v>91</v>
      </c>
      <c r="F128" s="4" t="n">
        <v>42741.5550925926</v>
      </c>
      <c r="G128" s="0" t="s">
        <v>69</v>
      </c>
      <c r="H128" s="0" t="s">
        <v>70</v>
      </c>
      <c r="I128" s="0" t="n">
        <v>41.5</v>
      </c>
      <c r="J128" s="0" t="n">
        <v>0</v>
      </c>
      <c r="K128" s="0" t="n">
        <v>0</v>
      </c>
      <c r="L128" s="0" t="n">
        <v>41.5</v>
      </c>
      <c r="M128" s="0" t="s">
        <v>205</v>
      </c>
      <c r="N128" s="0" t="n">
        <v>5</v>
      </c>
      <c r="O128" s="0" t="s">
        <v>92</v>
      </c>
      <c r="P128" s="4" t="n">
        <v>42739.5106597222</v>
      </c>
      <c r="Q128" s="0" t="n">
        <v>1</v>
      </c>
      <c r="R128" s="0" t="s">
        <v>101</v>
      </c>
      <c r="S128" s="0" t="n">
        <v>46.5</v>
      </c>
      <c r="T128" s="0" t="n">
        <v>79.99</v>
      </c>
      <c r="U128" s="0" t="s">
        <v>102</v>
      </c>
      <c r="V128" s="1" t="b">
        <f aca="false">TRUE()</f>
        <v>1</v>
      </c>
      <c r="W128" s="1" t="b">
        <f aca="false">TRUE()</f>
        <v>1</v>
      </c>
      <c r="X128" s="1" t="s">
        <v>91</v>
      </c>
      <c r="Y128" s="1" t="s">
        <v>76</v>
      </c>
      <c r="Z128" s="1" t="s">
        <v>77</v>
      </c>
      <c r="AA128" s="1" t="s">
        <v>78</v>
      </c>
      <c r="AD128" s="1" t="s">
        <v>459</v>
      </c>
      <c r="AE128" s="1" t="s">
        <v>460</v>
      </c>
      <c r="AF128" s="1" t="s">
        <v>199</v>
      </c>
      <c r="AG128" s="1" t="s">
        <v>82</v>
      </c>
      <c r="AI128" s="1" t="s">
        <v>83</v>
      </c>
      <c r="AJ128" s="1" t="s">
        <v>84</v>
      </c>
      <c r="AK128" s="1" t="s">
        <v>85</v>
      </c>
      <c r="AN128" s="1" t="s">
        <v>461</v>
      </c>
      <c r="AO128" s="1" t="s">
        <v>462</v>
      </c>
      <c r="AP128" s="1" t="s">
        <v>199</v>
      </c>
      <c r="AQ128" s="1" t="s">
        <v>82</v>
      </c>
      <c r="AV128" s="1" t="s">
        <v>86</v>
      </c>
      <c r="AW128" s="1" t="s">
        <v>463</v>
      </c>
      <c r="AX128" s="1" t="n">
        <v>0</v>
      </c>
      <c r="AY128" s="1" t="s">
        <v>88</v>
      </c>
      <c r="AZ128" s="1" t="n">
        <v>343949</v>
      </c>
      <c r="BB128" s="1" t="s">
        <v>89</v>
      </c>
      <c r="BC128" s="1" t="s">
        <v>90</v>
      </c>
      <c r="BD128" s="1" t="n">
        <v>0</v>
      </c>
    </row>
    <row r="129" customFormat="false" ht="15" hidden="false" customHeight="false" outlineLevel="0" collapsed="false">
      <c r="A129" s="0" t="n">
        <v>5550</v>
      </c>
      <c r="B129" s="0" t="s">
        <v>66</v>
      </c>
      <c r="C129" s="0" t="s">
        <v>67</v>
      </c>
      <c r="D129" s="4" t="n">
        <v>42739.4909143519</v>
      </c>
      <c r="E129" s="0" t="s">
        <v>91</v>
      </c>
      <c r="F129" s="4" t="n">
        <v>42741.5550810185</v>
      </c>
      <c r="G129" s="0" t="s">
        <v>69</v>
      </c>
      <c r="H129" s="0" t="s">
        <v>70</v>
      </c>
      <c r="I129" s="0" t="n">
        <v>41.5</v>
      </c>
      <c r="J129" s="0" t="n">
        <v>0</v>
      </c>
      <c r="K129" s="0" t="n">
        <v>0</v>
      </c>
      <c r="L129" s="0" t="n">
        <v>41.5</v>
      </c>
      <c r="M129" s="0" t="s">
        <v>205</v>
      </c>
      <c r="N129" s="0" t="n">
        <v>5</v>
      </c>
      <c r="O129" s="0" t="s">
        <v>92</v>
      </c>
      <c r="P129" s="4" t="n">
        <v>42739.4909143519</v>
      </c>
      <c r="Q129" s="0" t="n">
        <v>1</v>
      </c>
      <c r="R129" s="0" t="s">
        <v>464</v>
      </c>
      <c r="S129" s="0" t="n">
        <v>46.5</v>
      </c>
      <c r="T129" s="0" t="n">
        <v>79.99</v>
      </c>
      <c r="U129" s="0" t="s">
        <v>162</v>
      </c>
      <c r="V129" s="1" t="b">
        <f aca="false">TRUE()</f>
        <v>1</v>
      </c>
      <c r="W129" s="1" t="b">
        <f aca="false">TRUE()</f>
        <v>1</v>
      </c>
      <c r="X129" s="1" t="s">
        <v>91</v>
      </c>
      <c r="Y129" s="1" t="s">
        <v>76</v>
      </c>
      <c r="Z129" s="1" t="s">
        <v>77</v>
      </c>
      <c r="AA129" s="1" t="s">
        <v>78</v>
      </c>
      <c r="AD129" s="1" t="s">
        <v>465</v>
      </c>
      <c r="AE129" s="1" t="s">
        <v>466</v>
      </c>
      <c r="AF129" s="1" t="s">
        <v>467</v>
      </c>
      <c r="AG129" s="1" t="s">
        <v>82</v>
      </c>
      <c r="AI129" s="1" t="s">
        <v>83</v>
      </c>
      <c r="AJ129" s="1" t="s">
        <v>84</v>
      </c>
      <c r="AK129" s="1" t="s">
        <v>85</v>
      </c>
      <c r="AN129" s="1" t="s">
        <v>465</v>
      </c>
      <c r="AO129" s="1" t="s">
        <v>466</v>
      </c>
      <c r="AP129" s="1" t="s">
        <v>467</v>
      </c>
      <c r="AQ129" s="1" t="s">
        <v>82</v>
      </c>
      <c r="AV129" s="1" t="s">
        <v>98</v>
      </c>
      <c r="AW129" s="1" t="s">
        <v>468</v>
      </c>
      <c r="AX129" s="1" t="n">
        <v>0</v>
      </c>
      <c r="AY129" s="1" t="s">
        <v>88</v>
      </c>
      <c r="AZ129" s="1" t="n">
        <v>3390093</v>
      </c>
      <c r="BB129" s="1" t="s">
        <v>89</v>
      </c>
      <c r="BC129" s="1" t="s">
        <v>90</v>
      </c>
      <c r="BD129" s="1" t="n">
        <v>0</v>
      </c>
    </row>
    <row r="130" customFormat="false" ht="15" hidden="false" customHeight="false" outlineLevel="0" collapsed="false">
      <c r="A130" s="0" t="n">
        <v>5549</v>
      </c>
      <c r="B130" s="0" t="s">
        <v>66</v>
      </c>
      <c r="C130" s="0" t="s">
        <v>67</v>
      </c>
      <c r="D130" s="4" t="n">
        <v>42739.4639236111</v>
      </c>
      <c r="E130" s="0" t="s">
        <v>91</v>
      </c>
      <c r="F130" s="4" t="n">
        <v>42741.5550810185</v>
      </c>
      <c r="G130" s="0" t="s">
        <v>69</v>
      </c>
      <c r="H130" s="0" t="s">
        <v>70</v>
      </c>
      <c r="I130" s="0" t="n">
        <v>4.99</v>
      </c>
      <c r="J130" s="0" t="n">
        <v>3.74</v>
      </c>
      <c r="K130" s="0" t="n">
        <v>0</v>
      </c>
      <c r="L130" s="0" t="n">
        <v>8.73</v>
      </c>
      <c r="M130" s="0" t="s">
        <v>205</v>
      </c>
      <c r="N130" s="0" t="n">
        <v>5</v>
      </c>
      <c r="O130" s="0" t="s">
        <v>72</v>
      </c>
      <c r="P130" s="4" t="n">
        <v>42739.4639236111</v>
      </c>
      <c r="Q130" s="0" t="n">
        <v>1</v>
      </c>
      <c r="R130" s="0" t="s">
        <v>187</v>
      </c>
      <c r="S130" s="0" t="n">
        <v>9.99</v>
      </c>
      <c r="T130" s="0" t="n">
        <v>15.99</v>
      </c>
      <c r="U130" s="0" t="s">
        <v>188</v>
      </c>
      <c r="V130" s="1" t="b">
        <f aca="false">TRUE()</f>
        <v>1</v>
      </c>
      <c r="W130" s="1" t="b">
        <f aca="false">TRUE()</f>
        <v>1</v>
      </c>
      <c r="X130" s="1" t="s">
        <v>91</v>
      </c>
      <c r="Y130" s="1" t="s">
        <v>76</v>
      </c>
      <c r="Z130" s="1" t="s">
        <v>77</v>
      </c>
      <c r="AA130" s="1" t="s">
        <v>78</v>
      </c>
      <c r="AB130" s="1" t="s">
        <v>469</v>
      </c>
      <c r="AD130" s="1" t="s">
        <v>470</v>
      </c>
      <c r="AE130" s="1" t="s">
        <v>471</v>
      </c>
      <c r="AF130" s="1" t="s">
        <v>336</v>
      </c>
      <c r="AG130" s="1" t="s">
        <v>82</v>
      </c>
      <c r="AI130" s="1" t="s">
        <v>83</v>
      </c>
      <c r="AJ130" s="1" t="s">
        <v>84</v>
      </c>
      <c r="AK130" s="1" t="s">
        <v>85</v>
      </c>
      <c r="AL130" s="1" t="s">
        <v>469</v>
      </c>
      <c r="AN130" s="1" t="s">
        <v>470</v>
      </c>
      <c r="AO130" s="1" t="s">
        <v>471</v>
      </c>
      <c r="AP130" s="1" t="s">
        <v>336</v>
      </c>
      <c r="AQ130" s="1" t="s">
        <v>82</v>
      </c>
      <c r="AV130" s="1" t="s">
        <v>86</v>
      </c>
      <c r="AW130" s="1" t="s">
        <v>472</v>
      </c>
      <c r="AX130" s="1" t="n">
        <v>0</v>
      </c>
      <c r="AY130" s="1" t="s">
        <v>88</v>
      </c>
      <c r="AZ130" s="1" t="n">
        <v>3222</v>
      </c>
      <c r="BB130" s="1" t="s">
        <v>89</v>
      </c>
      <c r="BC130" s="1" t="s">
        <v>90</v>
      </c>
      <c r="BD130" s="1" t="n">
        <v>0</v>
      </c>
    </row>
    <row r="131" customFormat="false" ht="15" hidden="false" customHeight="false" outlineLevel="0" collapsed="false">
      <c r="A131" s="0" t="n">
        <v>5548</v>
      </c>
      <c r="B131" s="0" t="s">
        <v>66</v>
      </c>
      <c r="C131" s="0" t="s">
        <v>67</v>
      </c>
      <c r="D131" s="4" t="n">
        <v>42739.4186226852</v>
      </c>
      <c r="E131" s="0" t="s">
        <v>91</v>
      </c>
      <c r="F131" s="4" t="n">
        <v>42741.5550694445</v>
      </c>
      <c r="G131" s="0" t="s">
        <v>69</v>
      </c>
      <c r="H131" s="0" t="s">
        <v>70</v>
      </c>
      <c r="I131" s="0" t="n">
        <v>41.5</v>
      </c>
      <c r="J131" s="0" t="n">
        <v>0</v>
      </c>
      <c r="K131" s="0" t="n">
        <v>3.01</v>
      </c>
      <c r="L131" s="0" t="n">
        <v>44.51</v>
      </c>
      <c r="M131" s="0" t="s">
        <v>205</v>
      </c>
      <c r="N131" s="0" t="n">
        <v>5</v>
      </c>
      <c r="O131" s="0" t="s">
        <v>92</v>
      </c>
      <c r="P131" s="4" t="n">
        <v>42739.4186226852</v>
      </c>
      <c r="Q131" s="0" t="n">
        <v>1</v>
      </c>
      <c r="R131" s="0" t="s">
        <v>93</v>
      </c>
      <c r="S131" s="0" t="n">
        <v>46.5</v>
      </c>
      <c r="T131" s="0" t="n">
        <v>79.99</v>
      </c>
      <c r="U131" s="0" t="s">
        <v>94</v>
      </c>
      <c r="V131" s="1" t="b">
        <f aca="false">TRUE()</f>
        <v>1</v>
      </c>
      <c r="W131" s="1" t="b">
        <f aca="false">TRUE()</f>
        <v>1</v>
      </c>
      <c r="X131" s="1" t="s">
        <v>91</v>
      </c>
      <c r="Y131" s="1" t="s">
        <v>76</v>
      </c>
      <c r="Z131" s="1" t="s">
        <v>77</v>
      </c>
      <c r="AA131" s="1" t="s">
        <v>78</v>
      </c>
      <c r="AD131" s="1" t="s">
        <v>473</v>
      </c>
      <c r="AE131" s="1" t="s">
        <v>474</v>
      </c>
      <c r="AF131" s="1" t="s">
        <v>120</v>
      </c>
      <c r="AG131" s="1" t="s">
        <v>82</v>
      </c>
      <c r="AI131" s="1" t="s">
        <v>83</v>
      </c>
      <c r="AJ131" s="1" t="s">
        <v>84</v>
      </c>
      <c r="AK131" s="1" t="s">
        <v>85</v>
      </c>
      <c r="AN131" s="1" t="s">
        <v>475</v>
      </c>
      <c r="AO131" s="1" t="s">
        <v>476</v>
      </c>
      <c r="AP131" s="1" t="s">
        <v>97</v>
      </c>
      <c r="AQ131" s="1" t="s">
        <v>82</v>
      </c>
      <c r="AV131" s="1" t="s">
        <v>98</v>
      </c>
      <c r="AW131" s="1" t="s">
        <v>477</v>
      </c>
      <c r="AX131" s="1" t="n">
        <v>0</v>
      </c>
      <c r="AY131" s="1" t="s">
        <v>88</v>
      </c>
      <c r="AZ131" s="1" t="n">
        <v>307982</v>
      </c>
      <c r="BB131" s="1" t="s">
        <v>89</v>
      </c>
      <c r="BC131" s="1" t="s">
        <v>90</v>
      </c>
      <c r="BD131" s="1" t="n">
        <v>0</v>
      </c>
      <c r="BE131" s="1" t="s">
        <v>100</v>
      </c>
      <c r="BF131" s="1" t="n">
        <v>3.01</v>
      </c>
    </row>
    <row r="132" customFormat="false" ht="15" hidden="false" customHeight="false" outlineLevel="0" collapsed="false">
      <c r="A132" s="0" t="n">
        <v>5545</v>
      </c>
      <c r="B132" s="0" t="s">
        <v>66</v>
      </c>
      <c r="C132" s="0" t="s">
        <v>67</v>
      </c>
      <c r="D132" s="4" t="n">
        <v>42739.3661226852</v>
      </c>
      <c r="E132" s="0" t="s">
        <v>91</v>
      </c>
      <c r="F132" s="4" t="n">
        <v>42741.5550694445</v>
      </c>
      <c r="G132" s="0" t="s">
        <v>69</v>
      </c>
      <c r="H132" s="0" t="s">
        <v>70</v>
      </c>
      <c r="I132" s="0" t="n">
        <v>66</v>
      </c>
      <c r="J132" s="0" t="n">
        <v>0</v>
      </c>
      <c r="K132" s="0" t="n">
        <v>0</v>
      </c>
      <c r="L132" s="0" t="n">
        <v>66</v>
      </c>
      <c r="M132" s="0" t="s">
        <v>205</v>
      </c>
      <c r="N132" s="0" t="n">
        <v>5</v>
      </c>
      <c r="O132" s="0" t="s">
        <v>92</v>
      </c>
      <c r="P132" s="4" t="n">
        <v>42739.3661226852</v>
      </c>
      <c r="Q132" s="0" t="n">
        <v>1</v>
      </c>
      <c r="R132" s="0" t="s">
        <v>175</v>
      </c>
      <c r="S132" s="0" t="n">
        <v>0</v>
      </c>
      <c r="U132" s="0" t="s">
        <v>156</v>
      </c>
      <c r="V132" s="1" t="b">
        <f aca="false">TRUE()</f>
        <v>1</v>
      </c>
      <c r="W132" s="1" t="b">
        <f aca="false">TRUE()</f>
        <v>1</v>
      </c>
      <c r="X132" s="1" t="s">
        <v>91</v>
      </c>
      <c r="Y132" s="1" t="s">
        <v>76</v>
      </c>
      <c r="Z132" s="1" t="s">
        <v>77</v>
      </c>
      <c r="AA132" s="1" t="s">
        <v>78</v>
      </c>
      <c r="AD132" s="1" t="s">
        <v>478</v>
      </c>
      <c r="AE132" s="1" t="s">
        <v>479</v>
      </c>
      <c r="AF132" s="1" t="s">
        <v>343</v>
      </c>
      <c r="AG132" s="1" t="s">
        <v>82</v>
      </c>
      <c r="AI132" s="1" t="s">
        <v>83</v>
      </c>
      <c r="AJ132" s="1" t="s">
        <v>84</v>
      </c>
      <c r="AK132" s="1" t="s">
        <v>85</v>
      </c>
      <c r="AN132" s="1" t="s">
        <v>478</v>
      </c>
      <c r="AO132" s="1" t="s">
        <v>480</v>
      </c>
      <c r="AP132" s="1" t="s">
        <v>343</v>
      </c>
      <c r="AQ132" s="1" t="s">
        <v>82</v>
      </c>
      <c r="AV132" s="1" t="s">
        <v>86</v>
      </c>
      <c r="AW132" s="1" t="s">
        <v>481</v>
      </c>
      <c r="AX132" s="1" t="n">
        <v>0</v>
      </c>
      <c r="AY132" s="1" t="s">
        <v>88</v>
      </c>
      <c r="AZ132" s="1" t="n">
        <v>303626</v>
      </c>
      <c r="BB132" s="1" t="s">
        <v>89</v>
      </c>
      <c r="BC132" s="1" t="s">
        <v>90</v>
      </c>
      <c r="BD132" s="1" t="n">
        <v>0</v>
      </c>
    </row>
    <row r="133" customFormat="false" ht="15" hidden="false" customHeight="false" outlineLevel="0" collapsed="false">
      <c r="A133" s="0" t="n">
        <v>5545</v>
      </c>
      <c r="B133" s="0" t="s">
        <v>66</v>
      </c>
      <c r="P133" s="4" t="n">
        <v>42739.3661226852</v>
      </c>
      <c r="Q133" s="0" t="n">
        <v>1</v>
      </c>
      <c r="R133" s="0" t="s">
        <v>139</v>
      </c>
      <c r="S133" s="0" t="n">
        <v>23</v>
      </c>
      <c r="T133" s="0" t="n">
        <v>55</v>
      </c>
      <c r="U133" s="0" t="s">
        <v>219</v>
      </c>
      <c r="V133" s="1" t="b">
        <f aca="false">TRUE()</f>
        <v>1</v>
      </c>
      <c r="W133" s="1" t="b">
        <f aca="false">TRUE()</f>
        <v>1</v>
      </c>
      <c r="X133" s="1" t="s">
        <v>91</v>
      </c>
      <c r="AY133" s="1" t="s">
        <v>88</v>
      </c>
      <c r="BD133" s="1" t="n">
        <v>0</v>
      </c>
    </row>
    <row r="134" customFormat="false" ht="15" hidden="false" customHeight="false" outlineLevel="0" collapsed="false">
      <c r="A134" s="0" t="n">
        <v>5545</v>
      </c>
      <c r="B134" s="0" t="s">
        <v>66</v>
      </c>
      <c r="P134" s="4" t="n">
        <v>42739.3661226852</v>
      </c>
      <c r="Q134" s="0" t="n">
        <v>1</v>
      </c>
      <c r="R134" s="0" t="s">
        <v>111</v>
      </c>
      <c r="S134" s="0" t="n">
        <v>24</v>
      </c>
      <c r="T134" s="0" t="n">
        <v>34.99</v>
      </c>
      <c r="U134" s="0" t="s">
        <v>112</v>
      </c>
      <c r="V134" s="1" t="b">
        <f aca="false">TRUE()</f>
        <v>1</v>
      </c>
      <c r="W134" s="1" t="b">
        <f aca="false">TRUE()</f>
        <v>1</v>
      </c>
      <c r="X134" s="1" t="s">
        <v>91</v>
      </c>
      <c r="AY134" s="1" t="s">
        <v>88</v>
      </c>
      <c r="BD134" s="1" t="n">
        <v>0</v>
      </c>
    </row>
    <row r="135" customFormat="false" ht="15" hidden="false" customHeight="false" outlineLevel="0" collapsed="false">
      <c r="A135" s="0" t="n">
        <v>5545</v>
      </c>
      <c r="B135" s="0" t="s">
        <v>66</v>
      </c>
      <c r="P135" s="4" t="n">
        <v>42739.3661226852</v>
      </c>
      <c r="Q135" s="0" t="n">
        <v>1</v>
      </c>
      <c r="R135" s="0" t="s">
        <v>125</v>
      </c>
      <c r="S135" s="0" t="n">
        <v>24</v>
      </c>
      <c r="T135" s="0" t="n">
        <v>34.99</v>
      </c>
      <c r="U135" s="0" t="s">
        <v>126</v>
      </c>
      <c r="V135" s="1" t="b">
        <f aca="false">TRUE()</f>
        <v>1</v>
      </c>
      <c r="W135" s="1" t="b">
        <f aca="false">TRUE()</f>
        <v>1</v>
      </c>
      <c r="X135" s="1" t="s">
        <v>91</v>
      </c>
      <c r="AY135" s="1" t="s">
        <v>88</v>
      </c>
      <c r="BD135" s="1" t="n">
        <v>0</v>
      </c>
    </row>
    <row r="136" customFormat="false" ht="15" hidden="false" customHeight="false" outlineLevel="0" collapsed="false">
      <c r="A136" s="0" t="n">
        <v>5546</v>
      </c>
      <c r="B136" s="0" t="s">
        <v>66</v>
      </c>
      <c r="C136" s="0" t="s">
        <v>67</v>
      </c>
      <c r="D136" s="4" t="n">
        <v>42738.9244560185</v>
      </c>
      <c r="E136" s="0" t="s">
        <v>91</v>
      </c>
      <c r="F136" s="4" t="n">
        <v>42741.5550578704</v>
      </c>
      <c r="G136" s="0" t="s">
        <v>69</v>
      </c>
      <c r="H136" s="0" t="s">
        <v>70</v>
      </c>
      <c r="I136" s="0" t="n">
        <v>18</v>
      </c>
      <c r="J136" s="0" t="n">
        <v>4.79</v>
      </c>
      <c r="K136" s="0" t="n">
        <v>0</v>
      </c>
      <c r="L136" s="0" t="n">
        <v>22.79</v>
      </c>
      <c r="M136" s="0" t="s">
        <v>205</v>
      </c>
      <c r="N136" s="0" t="n">
        <v>5</v>
      </c>
      <c r="O136" s="0" t="s">
        <v>72</v>
      </c>
      <c r="P136" s="4" t="n">
        <v>42738.9244560185</v>
      </c>
      <c r="Q136" s="0" t="n">
        <v>1</v>
      </c>
      <c r="R136" s="0" t="s">
        <v>139</v>
      </c>
      <c r="S136" s="0" t="n">
        <v>23</v>
      </c>
      <c r="T136" s="0" t="n">
        <v>55</v>
      </c>
      <c r="U136" s="0" t="s">
        <v>219</v>
      </c>
      <c r="V136" s="1" t="b">
        <f aca="false">TRUE()</f>
        <v>1</v>
      </c>
      <c r="W136" s="1" t="b">
        <f aca="false">TRUE()</f>
        <v>1</v>
      </c>
      <c r="X136" s="1" t="s">
        <v>91</v>
      </c>
      <c r="Y136" s="1" t="s">
        <v>76</v>
      </c>
      <c r="Z136" s="1" t="s">
        <v>77</v>
      </c>
      <c r="AA136" s="1" t="s">
        <v>78</v>
      </c>
      <c r="AD136" s="1" t="s">
        <v>482</v>
      </c>
      <c r="AE136" s="1" t="s">
        <v>483</v>
      </c>
      <c r="AF136" s="1" t="s">
        <v>120</v>
      </c>
      <c r="AG136" s="1" t="s">
        <v>82</v>
      </c>
      <c r="AI136" s="1" t="s">
        <v>83</v>
      </c>
      <c r="AJ136" s="1" t="s">
        <v>84</v>
      </c>
      <c r="AK136" s="1" t="s">
        <v>85</v>
      </c>
      <c r="AN136" s="1" t="s">
        <v>482</v>
      </c>
      <c r="AO136" s="1" t="s">
        <v>483</v>
      </c>
      <c r="AP136" s="1" t="s">
        <v>120</v>
      </c>
      <c r="AQ136" s="1" t="s">
        <v>82</v>
      </c>
      <c r="AV136" s="1" t="s">
        <v>98</v>
      </c>
      <c r="AW136" s="1" t="s">
        <v>484</v>
      </c>
      <c r="AX136" s="1" t="n">
        <v>0</v>
      </c>
      <c r="AY136" s="1" t="s">
        <v>88</v>
      </c>
      <c r="AZ136" s="1" t="n">
        <v>2877742</v>
      </c>
      <c r="BB136" s="1" t="s">
        <v>89</v>
      </c>
      <c r="BC136" s="1" t="s">
        <v>90</v>
      </c>
      <c r="BD136" s="1" t="n">
        <v>0</v>
      </c>
    </row>
    <row r="137" customFormat="false" ht="15" hidden="false" customHeight="false" outlineLevel="0" collapsed="false">
      <c r="A137" s="0" t="n">
        <v>5545</v>
      </c>
      <c r="B137" s="0" t="s">
        <v>66</v>
      </c>
      <c r="C137" s="0" t="s">
        <v>67</v>
      </c>
      <c r="D137" s="4" t="n">
        <v>42738.8846759259</v>
      </c>
      <c r="E137" s="0" t="s">
        <v>91</v>
      </c>
      <c r="F137" s="4" t="n">
        <v>42741.5550578704</v>
      </c>
      <c r="G137" s="0" t="s">
        <v>69</v>
      </c>
      <c r="H137" s="0" t="s">
        <v>70</v>
      </c>
      <c r="I137" s="0" t="n">
        <v>18</v>
      </c>
      <c r="J137" s="0" t="n">
        <v>4.79</v>
      </c>
      <c r="K137" s="0" t="n">
        <v>1.58</v>
      </c>
      <c r="L137" s="0" t="n">
        <v>24.37</v>
      </c>
      <c r="M137" s="0" t="s">
        <v>205</v>
      </c>
      <c r="N137" s="0" t="n">
        <v>5</v>
      </c>
      <c r="O137" s="0" t="s">
        <v>72</v>
      </c>
      <c r="P137" s="4" t="n">
        <v>42738.8846759259</v>
      </c>
      <c r="Q137" s="0" t="n">
        <v>1</v>
      </c>
      <c r="R137" s="0" t="s">
        <v>249</v>
      </c>
      <c r="S137" s="0" t="n">
        <v>23</v>
      </c>
      <c r="T137" s="0" t="n">
        <v>55</v>
      </c>
      <c r="U137" s="0" t="s">
        <v>250</v>
      </c>
      <c r="V137" s="1" t="b">
        <f aca="false">TRUE()</f>
        <v>1</v>
      </c>
      <c r="W137" s="1" t="b">
        <f aca="false">TRUE()</f>
        <v>1</v>
      </c>
      <c r="X137" s="1" t="s">
        <v>91</v>
      </c>
      <c r="Y137" s="1" t="s">
        <v>76</v>
      </c>
      <c r="Z137" s="1" t="s">
        <v>77</v>
      </c>
      <c r="AA137" s="1" t="s">
        <v>78</v>
      </c>
      <c r="AD137" s="1" t="s">
        <v>485</v>
      </c>
      <c r="AE137" s="1" t="s">
        <v>486</v>
      </c>
      <c r="AF137" s="1" t="s">
        <v>97</v>
      </c>
      <c r="AG137" s="1" t="s">
        <v>82</v>
      </c>
      <c r="AI137" s="1" t="s">
        <v>83</v>
      </c>
      <c r="AJ137" s="1" t="s">
        <v>84</v>
      </c>
      <c r="AK137" s="1" t="s">
        <v>85</v>
      </c>
      <c r="AN137" s="1" t="s">
        <v>485</v>
      </c>
      <c r="AO137" s="1" t="s">
        <v>487</v>
      </c>
      <c r="AP137" s="1" t="s">
        <v>97</v>
      </c>
      <c r="AQ137" s="1" t="s">
        <v>82</v>
      </c>
      <c r="AV137" s="1" t="s">
        <v>86</v>
      </c>
      <c r="AW137" s="1" t="s">
        <v>488</v>
      </c>
      <c r="AX137" s="1" t="n">
        <v>0</v>
      </c>
      <c r="AY137" s="1" t="s">
        <v>88</v>
      </c>
      <c r="AZ137" s="1" t="n">
        <v>286290</v>
      </c>
      <c r="BB137" s="1" t="s">
        <v>89</v>
      </c>
      <c r="BC137" s="1" t="s">
        <v>90</v>
      </c>
      <c r="BD137" s="1" t="n">
        <v>0</v>
      </c>
      <c r="BE137" s="1" t="s">
        <v>100</v>
      </c>
      <c r="BF137" s="1" t="n">
        <v>1.31</v>
      </c>
      <c r="BG137" s="1" t="s">
        <v>210</v>
      </c>
      <c r="BH137" s="1" t="n">
        <v>0.27</v>
      </c>
    </row>
    <row r="138" customFormat="false" ht="15" hidden="false" customHeight="false" outlineLevel="0" collapsed="false">
      <c r="A138" s="0" t="n">
        <v>5544</v>
      </c>
      <c r="B138" s="0" t="s">
        <v>66</v>
      </c>
      <c r="C138" s="0" t="s">
        <v>67</v>
      </c>
      <c r="D138" s="4" t="n">
        <v>42738.7567939815</v>
      </c>
      <c r="E138" s="0" t="s">
        <v>91</v>
      </c>
      <c r="F138" s="4" t="n">
        <v>42741.5550462963</v>
      </c>
      <c r="G138" s="0" t="s">
        <v>69</v>
      </c>
      <c r="H138" s="0" t="s">
        <v>70</v>
      </c>
      <c r="I138" s="0" t="n">
        <v>78.5</v>
      </c>
      <c r="J138" s="0" t="n">
        <v>0</v>
      </c>
      <c r="K138" s="0" t="n">
        <v>0</v>
      </c>
      <c r="L138" s="0" t="n">
        <v>78.5</v>
      </c>
      <c r="N138" s="0" t="n">
        <v>0</v>
      </c>
      <c r="O138" s="0" t="s">
        <v>92</v>
      </c>
      <c r="P138" s="4" t="n">
        <v>42738.7567939815</v>
      </c>
      <c r="Q138" s="0" t="n">
        <v>1</v>
      </c>
      <c r="R138" s="0" t="s">
        <v>175</v>
      </c>
      <c r="S138" s="0" t="n">
        <v>0</v>
      </c>
      <c r="U138" s="0" t="s">
        <v>156</v>
      </c>
      <c r="V138" s="1" t="b">
        <f aca="false">TRUE()</f>
        <v>1</v>
      </c>
      <c r="W138" s="1" t="b">
        <f aca="false">TRUE()</f>
        <v>1</v>
      </c>
      <c r="X138" s="1" t="s">
        <v>91</v>
      </c>
      <c r="Y138" s="1" t="s">
        <v>76</v>
      </c>
      <c r="Z138" s="1" t="s">
        <v>77</v>
      </c>
      <c r="AA138" s="1" t="s">
        <v>78</v>
      </c>
      <c r="AD138" s="1" t="s">
        <v>489</v>
      </c>
      <c r="AE138" s="1" t="s">
        <v>490</v>
      </c>
      <c r="AF138" s="1" t="s">
        <v>222</v>
      </c>
      <c r="AG138" s="1" t="s">
        <v>82</v>
      </c>
      <c r="AI138" s="1" t="s">
        <v>83</v>
      </c>
      <c r="AJ138" s="1" t="s">
        <v>84</v>
      </c>
      <c r="AK138" s="1" t="s">
        <v>85</v>
      </c>
      <c r="AN138" s="1" t="s">
        <v>489</v>
      </c>
      <c r="AO138" s="1" t="s">
        <v>490</v>
      </c>
      <c r="AP138" s="1" t="s">
        <v>222</v>
      </c>
      <c r="AQ138" s="1" t="s">
        <v>82</v>
      </c>
      <c r="AV138" s="1" t="s">
        <v>98</v>
      </c>
      <c r="AW138" s="1" t="s">
        <v>491</v>
      </c>
      <c r="AX138" s="1" t="n">
        <v>0</v>
      </c>
      <c r="AY138" s="1" t="s">
        <v>88</v>
      </c>
      <c r="AZ138" s="1" t="n">
        <v>2796782</v>
      </c>
      <c r="BB138" s="1" t="s">
        <v>89</v>
      </c>
      <c r="BC138" s="1" t="s">
        <v>90</v>
      </c>
      <c r="BD138" s="1" t="n">
        <v>0</v>
      </c>
    </row>
    <row r="139" customFormat="false" ht="15" hidden="false" customHeight="false" outlineLevel="0" collapsed="false">
      <c r="A139" s="0" t="n">
        <v>5544</v>
      </c>
      <c r="B139" s="0" t="s">
        <v>66</v>
      </c>
      <c r="P139" s="4" t="n">
        <v>42738.7567939815</v>
      </c>
      <c r="Q139" s="0" t="n">
        <v>2</v>
      </c>
      <c r="R139" s="0" t="s">
        <v>189</v>
      </c>
      <c r="S139" s="0" t="n">
        <v>16</v>
      </c>
      <c r="T139" s="0" t="n">
        <v>22</v>
      </c>
      <c r="U139" s="0" t="s">
        <v>151</v>
      </c>
      <c r="V139" s="1" t="b">
        <f aca="false">TRUE()</f>
        <v>1</v>
      </c>
      <c r="W139" s="1" t="b">
        <f aca="false">TRUE()</f>
        <v>1</v>
      </c>
      <c r="X139" s="1" t="s">
        <v>91</v>
      </c>
      <c r="AY139" s="1" t="s">
        <v>88</v>
      </c>
      <c r="BD139" s="1" t="n">
        <v>0</v>
      </c>
    </row>
    <row r="140" customFormat="false" ht="15" hidden="false" customHeight="false" outlineLevel="0" collapsed="false">
      <c r="A140" s="0" t="n">
        <v>5544</v>
      </c>
      <c r="B140" s="0" t="s">
        <v>66</v>
      </c>
      <c r="P140" s="4" t="n">
        <v>42738.7567939815</v>
      </c>
      <c r="Q140" s="0" t="n">
        <v>1</v>
      </c>
      <c r="R140" s="0" t="s">
        <v>93</v>
      </c>
      <c r="S140" s="0" t="n">
        <v>46.5</v>
      </c>
      <c r="T140" s="0" t="n">
        <v>79.99</v>
      </c>
      <c r="U140" s="0" t="s">
        <v>94</v>
      </c>
      <c r="V140" s="1" t="b">
        <f aca="false">TRUE()</f>
        <v>1</v>
      </c>
      <c r="W140" s="1" t="b">
        <f aca="false">TRUE()</f>
        <v>1</v>
      </c>
      <c r="X140" s="1" t="s">
        <v>91</v>
      </c>
      <c r="AY140" s="1" t="s">
        <v>88</v>
      </c>
      <c r="BD140" s="1" t="n">
        <v>0</v>
      </c>
    </row>
    <row r="141" customFormat="false" ht="15" hidden="false" customHeight="false" outlineLevel="0" collapsed="false">
      <c r="A141" s="0" t="n">
        <v>5543</v>
      </c>
      <c r="B141" s="0" t="s">
        <v>66</v>
      </c>
      <c r="C141" s="0" t="s">
        <v>67</v>
      </c>
      <c r="D141" s="4" t="n">
        <v>42738.7542592593</v>
      </c>
      <c r="E141" s="0" t="s">
        <v>91</v>
      </c>
      <c r="F141" s="4" t="n">
        <v>42741.5550462963</v>
      </c>
      <c r="G141" s="0" t="s">
        <v>69</v>
      </c>
      <c r="H141" s="0" t="s">
        <v>70</v>
      </c>
      <c r="I141" s="0" t="n">
        <v>46.5</v>
      </c>
      <c r="J141" s="0" t="n">
        <v>0</v>
      </c>
      <c r="K141" s="0" t="n">
        <v>3.37</v>
      </c>
      <c r="L141" s="0" t="n">
        <v>49.87</v>
      </c>
      <c r="N141" s="0" t="n">
        <v>0</v>
      </c>
      <c r="O141" s="0" t="s">
        <v>92</v>
      </c>
      <c r="P141" s="4" t="n">
        <v>42738.7542592593</v>
      </c>
      <c r="Q141" s="0" t="n">
        <v>1</v>
      </c>
      <c r="R141" s="0" t="s">
        <v>93</v>
      </c>
      <c r="S141" s="0" t="n">
        <v>46.5</v>
      </c>
      <c r="T141" s="0" t="n">
        <v>79.99</v>
      </c>
      <c r="U141" s="0" t="s">
        <v>94</v>
      </c>
      <c r="V141" s="1" t="b">
        <f aca="false">TRUE()</f>
        <v>1</v>
      </c>
      <c r="W141" s="1" t="b">
        <f aca="false">TRUE()</f>
        <v>1</v>
      </c>
      <c r="X141" s="1" t="s">
        <v>91</v>
      </c>
      <c r="Y141" s="1" t="s">
        <v>76</v>
      </c>
      <c r="Z141" s="1" t="s">
        <v>77</v>
      </c>
      <c r="AA141" s="1" t="s">
        <v>78</v>
      </c>
      <c r="AD141" s="1" t="s">
        <v>421</v>
      </c>
      <c r="AE141" s="1" t="s">
        <v>492</v>
      </c>
      <c r="AF141" s="1" t="s">
        <v>97</v>
      </c>
      <c r="AG141" s="1" t="s">
        <v>82</v>
      </c>
      <c r="AI141" s="1" t="s">
        <v>83</v>
      </c>
      <c r="AJ141" s="1" t="s">
        <v>84</v>
      </c>
      <c r="AK141" s="1" t="s">
        <v>85</v>
      </c>
      <c r="AN141" s="1" t="s">
        <v>421</v>
      </c>
      <c r="AO141" s="1" t="s">
        <v>492</v>
      </c>
      <c r="AP141" s="1" t="s">
        <v>97</v>
      </c>
      <c r="AQ141" s="1" t="s">
        <v>82</v>
      </c>
      <c r="AV141" s="1" t="s">
        <v>98</v>
      </c>
      <c r="AW141" s="1" t="s">
        <v>493</v>
      </c>
      <c r="AX141" s="1" t="n">
        <v>0</v>
      </c>
      <c r="AY141" s="1" t="s">
        <v>88</v>
      </c>
      <c r="AZ141" s="1" t="n">
        <v>2794829</v>
      </c>
      <c r="BB141" s="1" t="s">
        <v>89</v>
      </c>
      <c r="BC141" s="1" t="s">
        <v>90</v>
      </c>
      <c r="BD141" s="1" t="n">
        <v>0</v>
      </c>
      <c r="BE141" s="1" t="s">
        <v>100</v>
      </c>
      <c r="BF141" s="1" t="n">
        <v>3.37</v>
      </c>
    </row>
    <row r="142" customFormat="false" ht="15" hidden="false" customHeight="false" outlineLevel="0" collapsed="false">
      <c r="A142" s="0" t="n">
        <v>5542</v>
      </c>
      <c r="B142" s="0" t="s">
        <v>66</v>
      </c>
      <c r="C142" s="0" t="s">
        <v>67</v>
      </c>
      <c r="D142" s="4" t="n">
        <v>42738.4767361111</v>
      </c>
      <c r="E142" s="0" t="s">
        <v>91</v>
      </c>
      <c r="F142" s="4" t="n">
        <v>42738.8047453704</v>
      </c>
      <c r="G142" s="0" t="s">
        <v>69</v>
      </c>
      <c r="H142" s="0" t="s">
        <v>70</v>
      </c>
      <c r="I142" s="0" t="n">
        <v>88</v>
      </c>
      <c r="J142" s="0" t="n">
        <v>0</v>
      </c>
      <c r="K142" s="0" t="n">
        <v>0</v>
      </c>
      <c r="L142" s="0" t="n">
        <v>88</v>
      </c>
      <c r="M142" s="0" t="s">
        <v>205</v>
      </c>
      <c r="N142" s="0" t="n">
        <v>5</v>
      </c>
      <c r="O142" s="0" t="s">
        <v>92</v>
      </c>
      <c r="P142" s="4" t="n">
        <v>42738.476724537</v>
      </c>
      <c r="Q142" s="0" t="n">
        <v>1</v>
      </c>
      <c r="R142" s="0" t="s">
        <v>175</v>
      </c>
      <c r="S142" s="0" t="n">
        <v>0</v>
      </c>
      <c r="U142" s="0" t="s">
        <v>156</v>
      </c>
      <c r="V142" s="1" t="b">
        <f aca="false">TRUE()</f>
        <v>1</v>
      </c>
      <c r="W142" s="1" t="b">
        <f aca="false">TRUE()</f>
        <v>1</v>
      </c>
      <c r="X142" s="1" t="s">
        <v>91</v>
      </c>
      <c r="Y142" s="1" t="s">
        <v>76</v>
      </c>
      <c r="Z142" s="1" t="s">
        <v>77</v>
      </c>
      <c r="AA142" s="1" t="s">
        <v>78</v>
      </c>
      <c r="AD142" s="1" t="s">
        <v>494</v>
      </c>
      <c r="AE142" s="1" t="s">
        <v>495</v>
      </c>
      <c r="AF142" s="1" t="s">
        <v>169</v>
      </c>
      <c r="AG142" s="1" t="s">
        <v>82</v>
      </c>
      <c r="AI142" s="1" t="s">
        <v>83</v>
      </c>
      <c r="AJ142" s="1" t="s">
        <v>84</v>
      </c>
      <c r="AK142" s="1" t="s">
        <v>85</v>
      </c>
      <c r="AN142" s="1" t="s">
        <v>494</v>
      </c>
      <c r="AO142" s="1" t="s">
        <v>495</v>
      </c>
      <c r="AP142" s="1" t="s">
        <v>169</v>
      </c>
      <c r="AQ142" s="1" t="s">
        <v>82</v>
      </c>
      <c r="AV142" s="1" t="s">
        <v>98</v>
      </c>
      <c r="AW142" s="1" t="s">
        <v>496</v>
      </c>
      <c r="AX142" s="1" t="n">
        <v>0</v>
      </c>
      <c r="AY142" s="1" t="s">
        <v>88</v>
      </c>
      <c r="AZ142" s="1" t="n">
        <v>27276</v>
      </c>
      <c r="BB142" s="1" t="s">
        <v>89</v>
      </c>
      <c r="BC142" s="1" t="s">
        <v>90</v>
      </c>
      <c r="BD142" s="1" t="n">
        <v>0</v>
      </c>
    </row>
    <row r="143" customFormat="false" ht="15" hidden="false" customHeight="false" outlineLevel="0" collapsed="false">
      <c r="A143" s="0" t="n">
        <v>5542</v>
      </c>
      <c r="B143" s="0" t="s">
        <v>66</v>
      </c>
      <c r="P143" s="4" t="n">
        <v>42738.476724537</v>
      </c>
      <c r="Q143" s="0" t="n">
        <v>1</v>
      </c>
      <c r="R143" s="0" t="s">
        <v>161</v>
      </c>
      <c r="S143" s="0" t="n">
        <v>46.5</v>
      </c>
      <c r="T143" s="0" t="n">
        <v>79.99</v>
      </c>
      <c r="U143" s="0" t="s">
        <v>162</v>
      </c>
      <c r="V143" s="1" t="b">
        <f aca="false">TRUE()</f>
        <v>1</v>
      </c>
      <c r="W143" s="1" t="b">
        <f aca="false">TRUE()</f>
        <v>1</v>
      </c>
      <c r="X143" s="1" t="s">
        <v>91</v>
      </c>
      <c r="AY143" s="1" t="s">
        <v>88</v>
      </c>
      <c r="BD143" s="1" t="n">
        <v>0</v>
      </c>
    </row>
    <row r="144" customFormat="false" ht="15" hidden="false" customHeight="false" outlineLevel="0" collapsed="false">
      <c r="A144" s="0" t="n">
        <v>5542</v>
      </c>
      <c r="B144" s="0" t="s">
        <v>66</v>
      </c>
      <c r="P144" s="4" t="n">
        <v>42738.476724537</v>
      </c>
      <c r="Q144" s="0" t="n">
        <v>1</v>
      </c>
      <c r="R144" s="0" t="s">
        <v>93</v>
      </c>
      <c r="S144" s="0" t="n">
        <v>46.5</v>
      </c>
      <c r="T144" s="0" t="n">
        <v>79.99</v>
      </c>
      <c r="U144" s="0" t="s">
        <v>94</v>
      </c>
      <c r="V144" s="1" t="b">
        <f aca="false">TRUE()</f>
        <v>1</v>
      </c>
      <c r="W144" s="1" t="b">
        <f aca="false">TRUE()</f>
        <v>1</v>
      </c>
      <c r="X144" s="1" t="s">
        <v>91</v>
      </c>
      <c r="AY144" s="1" t="s">
        <v>88</v>
      </c>
      <c r="BD144" s="1" t="n">
        <v>0</v>
      </c>
    </row>
    <row r="145" customFormat="false" ht="15" hidden="false" customHeight="false" outlineLevel="0" collapsed="false">
      <c r="A145" s="0" t="n">
        <v>5541</v>
      </c>
      <c r="B145" s="0" t="s">
        <v>66</v>
      </c>
      <c r="C145" s="0" t="s">
        <v>67</v>
      </c>
      <c r="D145" s="4" t="n">
        <v>42738.4522569444</v>
      </c>
      <c r="E145" s="0" t="s">
        <v>91</v>
      </c>
      <c r="F145" s="4" t="n">
        <v>42738.5552430556</v>
      </c>
      <c r="G145" s="0" t="s">
        <v>69</v>
      </c>
      <c r="H145" s="0" t="s">
        <v>70</v>
      </c>
      <c r="I145" s="0" t="n">
        <v>41.5</v>
      </c>
      <c r="J145" s="0" t="n">
        <v>0</v>
      </c>
      <c r="K145" s="0" t="n">
        <v>3.01</v>
      </c>
      <c r="L145" s="0" t="n">
        <v>44.51</v>
      </c>
      <c r="M145" s="0" t="s">
        <v>205</v>
      </c>
      <c r="N145" s="0" t="n">
        <v>5</v>
      </c>
      <c r="O145" s="0" t="s">
        <v>92</v>
      </c>
      <c r="P145" s="4" t="n">
        <v>42738.4522453704</v>
      </c>
      <c r="Q145" s="0" t="n">
        <v>1</v>
      </c>
      <c r="R145" s="0" t="s">
        <v>93</v>
      </c>
      <c r="S145" s="0" t="n">
        <v>46.5</v>
      </c>
      <c r="T145" s="0" t="n">
        <v>79.99</v>
      </c>
      <c r="U145" s="0" t="s">
        <v>94</v>
      </c>
      <c r="V145" s="1" t="b">
        <f aca="false">TRUE()</f>
        <v>1</v>
      </c>
      <c r="W145" s="1" t="b">
        <f aca="false">TRUE()</f>
        <v>1</v>
      </c>
      <c r="X145" s="1" t="s">
        <v>91</v>
      </c>
      <c r="Y145" s="1" t="s">
        <v>76</v>
      </c>
      <c r="Z145" s="1" t="s">
        <v>77</v>
      </c>
      <c r="AA145" s="1" t="s">
        <v>78</v>
      </c>
      <c r="AD145" s="1" t="s">
        <v>497</v>
      </c>
      <c r="AE145" s="1" t="s">
        <v>498</v>
      </c>
      <c r="AF145" s="1" t="s">
        <v>97</v>
      </c>
      <c r="AG145" s="1" t="s">
        <v>82</v>
      </c>
      <c r="AI145" s="1" t="s">
        <v>83</v>
      </c>
      <c r="AJ145" s="1" t="s">
        <v>84</v>
      </c>
      <c r="AK145" s="1" t="s">
        <v>85</v>
      </c>
      <c r="AN145" s="1" t="s">
        <v>497</v>
      </c>
      <c r="AO145" s="1" t="s">
        <v>498</v>
      </c>
      <c r="AP145" s="1" t="s">
        <v>97</v>
      </c>
      <c r="AQ145" s="1" t="s">
        <v>82</v>
      </c>
      <c r="AS145" s="1" t="s">
        <v>499</v>
      </c>
      <c r="AV145" s="1" t="s">
        <v>98</v>
      </c>
      <c r="AW145" s="1" t="s">
        <v>500</v>
      </c>
      <c r="AX145" s="1" t="n">
        <v>0</v>
      </c>
      <c r="AY145" s="1" t="s">
        <v>88</v>
      </c>
      <c r="AZ145" s="1" t="n">
        <v>2437</v>
      </c>
      <c r="BB145" s="1" t="s">
        <v>89</v>
      </c>
      <c r="BC145" s="1" t="s">
        <v>90</v>
      </c>
      <c r="BD145" s="1" t="n">
        <v>0</v>
      </c>
      <c r="BE145" s="1" t="s">
        <v>100</v>
      </c>
      <c r="BF145" s="1" t="n">
        <v>3.01</v>
      </c>
    </row>
    <row r="146" customFormat="false" ht="15" hidden="false" customHeight="false" outlineLevel="0" collapsed="false">
      <c r="A146" s="0" t="n">
        <v>5540</v>
      </c>
      <c r="B146" s="0" t="s">
        <v>66</v>
      </c>
      <c r="C146" s="0" t="s">
        <v>67</v>
      </c>
      <c r="D146" s="4" t="n">
        <v>42738.3921180556</v>
      </c>
      <c r="E146" s="0" t="s">
        <v>91</v>
      </c>
      <c r="F146" s="4" t="n">
        <v>42738.5552430556</v>
      </c>
      <c r="G146" s="0" t="s">
        <v>69</v>
      </c>
      <c r="H146" s="0" t="s">
        <v>70</v>
      </c>
      <c r="I146" s="0" t="n">
        <v>19</v>
      </c>
      <c r="J146" s="0" t="n">
        <v>4.79</v>
      </c>
      <c r="K146" s="0" t="n">
        <v>0</v>
      </c>
      <c r="L146" s="0" t="n">
        <v>23.79</v>
      </c>
      <c r="M146" s="0" t="s">
        <v>205</v>
      </c>
      <c r="N146" s="0" t="n">
        <v>5</v>
      </c>
      <c r="O146" s="0" t="s">
        <v>72</v>
      </c>
      <c r="P146" s="4" t="n">
        <v>42738.3921180556</v>
      </c>
      <c r="Q146" s="0" t="n">
        <v>1</v>
      </c>
      <c r="R146" s="0" t="s">
        <v>111</v>
      </c>
      <c r="S146" s="0" t="n">
        <v>24</v>
      </c>
      <c r="T146" s="0" t="n">
        <v>34.99</v>
      </c>
      <c r="U146" s="0" t="s">
        <v>112</v>
      </c>
      <c r="V146" s="1" t="b">
        <f aca="false">TRUE()</f>
        <v>1</v>
      </c>
      <c r="W146" s="1" t="b">
        <f aca="false">TRUE()</f>
        <v>1</v>
      </c>
      <c r="X146" s="1" t="s">
        <v>91</v>
      </c>
      <c r="Y146" s="1" t="s">
        <v>76</v>
      </c>
      <c r="Z146" s="1" t="s">
        <v>77</v>
      </c>
      <c r="AA146" s="1" t="s">
        <v>78</v>
      </c>
      <c r="AD146" s="1" t="s">
        <v>501</v>
      </c>
      <c r="AE146" s="1" t="s">
        <v>502</v>
      </c>
      <c r="AF146" s="1" t="s">
        <v>165</v>
      </c>
      <c r="AG146" s="1" t="s">
        <v>82</v>
      </c>
      <c r="AI146" s="1" t="s">
        <v>83</v>
      </c>
      <c r="AJ146" s="1" t="s">
        <v>84</v>
      </c>
      <c r="AK146" s="1" t="s">
        <v>85</v>
      </c>
      <c r="AN146" s="1" t="s">
        <v>501</v>
      </c>
      <c r="AO146" s="1" t="s">
        <v>502</v>
      </c>
      <c r="AP146" s="1" t="s">
        <v>165</v>
      </c>
      <c r="AQ146" s="1" t="s">
        <v>82</v>
      </c>
      <c r="AV146" s="1" t="s">
        <v>98</v>
      </c>
      <c r="AW146" s="1" t="s">
        <v>503</v>
      </c>
      <c r="AX146" s="1" t="n">
        <v>0</v>
      </c>
      <c r="AY146" s="1" t="s">
        <v>88</v>
      </c>
      <c r="AZ146" s="1" t="n">
        <v>206883</v>
      </c>
      <c r="BB146" s="1" t="s">
        <v>89</v>
      </c>
      <c r="BC146" s="1" t="s">
        <v>90</v>
      </c>
      <c r="BD146" s="1" t="n">
        <v>0</v>
      </c>
    </row>
    <row r="147" customFormat="false" ht="15" hidden="false" customHeight="false" outlineLevel="0" collapsed="false">
      <c r="A147" s="0" t="n">
        <v>5539</v>
      </c>
      <c r="B147" s="0" t="s">
        <v>66</v>
      </c>
      <c r="C147" s="0" t="s">
        <v>67</v>
      </c>
      <c r="D147" s="4" t="n">
        <v>42738.3059606482</v>
      </c>
      <c r="E147" s="0" t="s">
        <v>91</v>
      </c>
      <c r="F147" s="4" t="n">
        <v>42738.5552314815</v>
      </c>
      <c r="G147" s="0" t="s">
        <v>69</v>
      </c>
      <c r="H147" s="0" t="s">
        <v>70</v>
      </c>
      <c r="I147" s="0" t="n">
        <v>41.5</v>
      </c>
      <c r="J147" s="0" t="n">
        <v>0</v>
      </c>
      <c r="K147" s="0" t="n">
        <v>0</v>
      </c>
      <c r="L147" s="0" t="n">
        <v>41.5</v>
      </c>
      <c r="M147" s="0" t="s">
        <v>205</v>
      </c>
      <c r="N147" s="0" t="n">
        <v>5</v>
      </c>
      <c r="O147" s="0" t="s">
        <v>92</v>
      </c>
      <c r="P147" s="4" t="n">
        <v>42738.3059606482</v>
      </c>
      <c r="Q147" s="0" t="n">
        <v>1</v>
      </c>
      <c r="R147" s="0" t="s">
        <v>93</v>
      </c>
      <c r="S147" s="0" t="n">
        <v>46.5</v>
      </c>
      <c r="T147" s="0" t="n">
        <v>79.99</v>
      </c>
      <c r="U147" s="0" t="s">
        <v>94</v>
      </c>
      <c r="V147" s="1" t="b">
        <f aca="false">TRUE()</f>
        <v>1</v>
      </c>
      <c r="W147" s="1" t="b">
        <f aca="false">TRUE()</f>
        <v>1</v>
      </c>
      <c r="X147" s="1" t="s">
        <v>91</v>
      </c>
      <c r="Y147" s="1" t="s">
        <v>76</v>
      </c>
      <c r="Z147" s="1" t="s">
        <v>77</v>
      </c>
      <c r="AA147" s="1" t="s">
        <v>78</v>
      </c>
      <c r="AD147" s="1" t="s">
        <v>504</v>
      </c>
      <c r="AE147" s="1" t="s">
        <v>505</v>
      </c>
      <c r="AF147" s="1" t="s">
        <v>506</v>
      </c>
      <c r="AG147" s="1" t="s">
        <v>82</v>
      </c>
      <c r="AI147" s="1" t="s">
        <v>83</v>
      </c>
      <c r="AJ147" s="1" t="s">
        <v>84</v>
      </c>
      <c r="AK147" s="1" t="s">
        <v>85</v>
      </c>
      <c r="AN147" s="1" t="s">
        <v>504</v>
      </c>
      <c r="AO147" s="1" t="s">
        <v>505</v>
      </c>
      <c r="AP147" s="1" t="s">
        <v>506</v>
      </c>
      <c r="AQ147" s="1" t="s">
        <v>82</v>
      </c>
      <c r="AV147" s="1" t="s">
        <v>86</v>
      </c>
      <c r="AW147" s="1" t="s">
        <v>507</v>
      </c>
      <c r="AX147" s="1" t="n">
        <v>0</v>
      </c>
      <c r="AY147" s="1" t="s">
        <v>88</v>
      </c>
      <c r="AZ147" s="1" t="n">
        <v>244262</v>
      </c>
      <c r="BB147" s="1" t="s">
        <v>89</v>
      </c>
      <c r="BC147" s="1" t="s">
        <v>90</v>
      </c>
      <c r="BD147" s="1" t="n">
        <v>0</v>
      </c>
    </row>
    <row r="148" customFormat="false" ht="15" hidden="false" customHeight="false" outlineLevel="0" collapsed="false">
      <c r="A148" s="0" t="n">
        <v>5538</v>
      </c>
      <c r="B148" s="0" t="s">
        <v>66</v>
      </c>
      <c r="C148" s="0" t="s">
        <v>67</v>
      </c>
      <c r="D148" s="4" t="n">
        <v>42738.2898611111</v>
      </c>
      <c r="E148" s="0" t="s">
        <v>91</v>
      </c>
      <c r="F148" s="4" t="n">
        <v>42738.5552314815</v>
      </c>
      <c r="G148" s="0" t="s">
        <v>69</v>
      </c>
      <c r="H148" s="0" t="s">
        <v>70</v>
      </c>
      <c r="I148" s="0" t="n">
        <v>41.5</v>
      </c>
      <c r="J148" s="0" t="n">
        <v>0</v>
      </c>
      <c r="K148" s="0" t="n">
        <v>0</v>
      </c>
      <c r="L148" s="0" t="n">
        <v>41.5</v>
      </c>
      <c r="M148" s="0" t="s">
        <v>205</v>
      </c>
      <c r="N148" s="0" t="n">
        <v>5</v>
      </c>
      <c r="O148" s="0" t="s">
        <v>92</v>
      </c>
      <c r="P148" s="4" t="n">
        <v>42738.289837963</v>
      </c>
      <c r="Q148" s="0" t="n">
        <v>1</v>
      </c>
      <c r="R148" s="0" t="s">
        <v>101</v>
      </c>
      <c r="S148" s="0" t="n">
        <v>46.5</v>
      </c>
      <c r="T148" s="0" t="n">
        <v>79.99</v>
      </c>
      <c r="U148" s="0" t="s">
        <v>102</v>
      </c>
      <c r="V148" s="1" t="b">
        <f aca="false">TRUE()</f>
        <v>1</v>
      </c>
      <c r="W148" s="1" t="b">
        <f aca="false">TRUE()</f>
        <v>1</v>
      </c>
      <c r="X148" s="1" t="s">
        <v>91</v>
      </c>
      <c r="Y148" s="1" t="s">
        <v>76</v>
      </c>
      <c r="Z148" s="1" t="s">
        <v>77</v>
      </c>
      <c r="AA148" s="1" t="s">
        <v>78</v>
      </c>
      <c r="AD148" s="1" t="s">
        <v>508</v>
      </c>
      <c r="AE148" s="1" t="s">
        <v>509</v>
      </c>
      <c r="AF148" s="1" t="s">
        <v>199</v>
      </c>
      <c r="AG148" s="1" t="s">
        <v>82</v>
      </c>
      <c r="AI148" s="1" t="s">
        <v>83</v>
      </c>
      <c r="AJ148" s="1" t="s">
        <v>84</v>
      </c>
      <c r="AK148" s="1" t="s">
        <v>85</v>
      </c>
      <c r="AN148" s="1" t="s">
        <v>510</v>
      </c>
      <c r="AO148" s="1" t="s">
        <v>511</v>
      </c>
      <c r="AP148" s="1" t="s">
        <v>169</v>
      </c>
      <c r="AQ148" s="1" t="s">
        <v>82</v>
      </c>
      <c r="AV148" s="1" t="s">
        <v>98</v>
      </c>
      <c r="AW148" s="1" t="s">
        <v>512</v>
      </c>
      <c r="AX148" s="1" t="n">
        <v>0</v>
      </c>
      <c r="AY148" s="1" t="s">
        <v>88</v>
      </c>
      <c r="AZ148" s="1" t="n">
        <v>2436</v>
      </c>
      <c r="BB148" s="1" t="s">
        <v>89</v>
      </c>
      <c r="BC148" s="1" t="s">
        <v>90</v>
      </c>
      <c r="BD148" s="1" t="n">
        <v>0</v>
      </c>
    </row>
    <row r="149" customFormat="false" ht="15" hidden="false" customHeight="false" outlineLevel="0" collapsed="false">
      <c r="A149" s="0" t="n">
        <v>5535</v>
      </c>
      <c r="B149" s="0" t="s">
        <v>66</v>
      </c>
      <c r="C149" s="0" t="s">
        <v>67</v>
      </c>
      <c r="D149" s="4" t="n">
        <v>42738.2819791667</v>
      </c>
      <c r="E149" s="0" t="s">
        <v>91</v>
      </c>
      <c r="F149" s="4" t="n">
        <v>42738.5552199074</v>
      </c>
      <c r="G149" s="0" t="s">
        <v>69</v>
      </c>
      <c r="H149" s="0" t="s">
        <v>70</v>
      </c>
      <c r="I149" s="0" t="n">
        <v>41.5</v>
      </c>
      <c r="J149" s="0" t="n">
        <v>0</v>
      </c>
      <c r="K149" s="0" t="n">
        <v>0</v>
      </c>
      <c r="L149" s="0" t="n">
        <v>41.5</v>
      </c>
      <c r="M149" s="0" t="s">
        <v>205</v>
      </c>
      <c r="N149" s="0" t="n">
        <v>5</v>
      </c>
      <c r="O149" s="0" t="s">
        <v>92</v>
      </c>
      <c r="P149" s="4" t="n">
        <v>42738.2819791667</v>
      </c>
      <c r="Q149" s="0" t="n">
        <v>1</v>
      </c>
      <c r="R149" s="0" t="s">
        <v>101</v>
      </c>
      <c r="S149" s="0" t="n">
        <v>46.5</v>
      </c>
      <c r="T149" s="0" t="n">
        <v>79.99</v>
      </c>
      <c r="U149" s="0" t="s">
        <v>102</v>
      </c>
      <c r="V149" s="1" t="b">
        <f aca="false">TRUE()</f>
        <v>1</v>
      </c>
      <c r="W149" s="1" t="b">
        <f aca="false">TRUE()</f>
        <v>1</v>
      </c>
      <c r="X149" s="1" t="s">
        <v>91</v>
      </c>
      <c r="Y149" s="1" t="s">
        <v>76</v>
      </c>
      <c r="Z149" s="1" t="s">
        <v>77</v>
      </c>
      <c r="AA149" s="1" t="s">
        <v>78</v>
      </c>
      <c r="AD149" s="1" t="s">
        <v>513</v>
      </c>
      <c r="AE149" s="1" t="s">
        <v>514</v>
      </c>
      <c r="AF149" s="1" t="s">
        <v>169</v>
      </c>
      <c r="AG149" s="1" t="s">
        <v>82</v>
      </c>
      <c r="AI149" s="1" t="s">
        <v>83</v>
      </c>
      <c r="AJ149" s="1" t="s">
        <v>84</v>
      </c>
      <c r="AK149" s="1" t="s">
        <v>85</v>
      </c>
      <c r="AN149" s="1" t="s">
        <v>513</v>
      </c>
      <c r="AO149" s="1" t="s">
        <v>514</v>
      </c>
      <c r="AP149" s="1" t="s">
        <v>169</v>
      </c>
      <c r="AQ149" s="1" t="s">
        <v>82</v>
      </c>
      <c r="AV149" s="1" t="s">
        <v>98</v>
      </c>
      <c r="AW149" s="1" t="s">
        <v>515</v>
      </c>
      <c r="AX149" s="1" t="n">
        <v>0</v>
      </c>
      <c r="AY149" s="1" t="s">
        <v>88</v>
      </c>
      <c r="AZ149" s="1" t="n">
        <v>243062</v>
      </c>
      <c r="BB149" s="1" t="s">
        <v>89</v>
      </c>
      <c r="BC149" s="1" t="s">
        <v>90</v>
      </c>
      <c r="BD149" s="1" t="n">
        <v>0</v>
      </c>
    </row>
    <row r="150" customFormat="false" ht="15" hidden="false" customHeight="false" outlineLevel="0" collapsed="false">
      <c r="A150" s="0" t="n">
        <v>5536</v>
      </c>
      <c r="B150" s="0" t="s">
        <v>66</v>
      </c>
      <c r="C150" s="0" t="s">
        <v>67</v>
      </c>
      <c r="D150" s="4" t="n">
        <v>42736.8707407407</v>
      </c>
      <c r="E150" s="0" t="s">
        <v>91</v>
      </c>
      <c r="F150" s="4" t="n">
        <v>42738.5552199074</v>
      </c>
      <c r="G150" s="0" t="s">
        <v>69</v>
      </c>
      <c r="H150" s="0" t="s">
        <v>70</v>
      </c>
      <c r="I150" s="0" t="n">
        <v>46.5</v>
      </c>
      <c r="J150" s="0" t="n">
        <v>0</v>
      </c>
      <c r="K150" s="0" t="n">
        <v>0</v>
      </c>
      <c r="L150" s="0" t="n">
        <v>46.5</v>
      </c>
      <c r="N150" s="0" t="n">
        <v>0</v>
      </c>
      <c r="O150" s="0" t="s">
        <v>92</v>
      </c>
      <c r="P150" s="4" t="n">
        <v>42736.8707291667</v>
      </c>
      <c r="Q150" s="0" t="n">
        <v>1</v>
      </c>
      <c r="R150" s="0" t="s">
        <v>93</v>
      </c>
      <c r="S150" s="0" t="n">
        <v>46.5</v>
      </c>
      <c r="T150" s="0" t="n">
        <v>79.99</v>
      </c>
      <c r="U150" s="0" t="s">
        <v>94</v>
      </c>
      <c r="V150" s="1" t="b">
        <f aca="false">TRUE()</f>
        <v>1</v>
      </c>
      <c r="W150" s="1" t="b">
        <f aca="false">TRUE()</f>
        <v>1</v>
      </c>
      <c r="X150" s="1" t="s">
        <v>91</v>
      </c>
      <c r="Y150" s="1" t="s">
        <v>76</v>
      </c>
      <c r="Z150" s="1" t="s">
        <v>77</v>
      </c>
      <c r="AA150" s="1" t="s">
        <v>78</v>
      </c>
      <c r="AB150" s="1" t="n">
        <v>2</v>
      </c>
      <c r="AD150" s="1" t="s">
        <v>516</v>
      </c>
      <c r="AE150" s="1" t="s">
        <v>517</v>
      </c>
      <c r="AF150" s="1" t="s">
        <v>386</v>
      </c>
      <c r="AG150" s="1" t="s">
        <v>82</v>
      </c>
      <c r="AI150" s="1" t="s">
        <v>83</v>
      </c>
      <c r="AJ150" s="1" t="s">
        <v>84</v>
      </c>
      <c r="AK150" s="1" t="s">
        <v>85</v>
      </c>
      <c r="AL150" s="1" t="n">
        <v>2</v>
      </c>
      <c r="AN150" s="1" t="s">
        <v>516</v>
      </c>
      <c r="AO150" s="1" t="s">
        <v>517</v>
      </c>
      <c r="AP150" s="1" t="s">
        <v>386</v>
      </c>
      <c r="AQ150" s="1" t="s">
        <v>82</v>
      </c>
      <c r="AV150" s="1" t="s">
        <v>98</v>
      </c>
      <c r="AW150" s="1" t="s">
        <v>518</v>
      </c>
      <c r="AX150" s="1" t="n">
        <v>0</v>
      </c>
      <c r="AY150" s="1" t="s">
        <v>88</v>
      </c>
      <c r="AZ150" s="1" t="n">
        <v>2298989</v>
      </c>
      <c r="BB150" s="1" t="s">
        <v>89</v>
      </c>
      <c r="BC150" s="1" t="s">
        <v>90</v>
      </c>
      <c r="BD150" s="1" t="n">
        <v>0</v>
      </c>
    </row>
    <row r="151" customFormat="false" ht="15" hidden="false" customHeight="false" outlineLevel="0" collapsed="false">
      <c r="A151" s="0" t="n">
        <v>5535</v>
      </c>
      <c r="B151" s="0" t="s">
        <v>66</v>
      </c>
      <c r="C151" s="0" t="s">
        <v>67</v>
      </c>
      <c r="D151" s="4" t="n">
        <v>42736.8639351852</v>
      </c>
      <c r="E151" s="0" t="s">
        <v>91</v>
      </c>
      <c r="F151" s="4" t="n">
        <v>42738.5552083333</v>
      </c>
      <c r="G151" s="0" t="s">
        <v>69</v>
      </c>
      <c r="H151" s="0" t="s">
        <v>70</v>
      </c>
      <c r="I151" s="0" t="n">
        <v>64.5</v>
      </c>
      <c r="J151" s="0" t="n">
        <v>0</v>
      </c>
      <c r="K151" s="0" t="n">
        <v>0</v>
      </c>
      <c r="L151" s="0" t="n">
        <v>64.5</v>
      </c>
      <c r="M151" s="0" t="s">
        <v>205</v>
      </c>
      <c r="N151" s="0" t="n">
        <v>5</v>
      </c>
      <c r="O151" s="0" t="s">
        <v>92</v>
      </c>
      <c r="P151" s="4" t="n">
        <v>42736.8639351852</v>
      </c>
      <c r="Q151" s="0" t="n">
        <v>1</v>
      </c>
      <c r="R151" s="0" t="s">
        <v>175</v>
      </c>
      <c r="S151" s="0" t="n">
        <v>0</v>
      </c>
      <c r="U151" s="0" t="s">
        <v>156</v>
      </c>
      <c r="V151" s="1" t="b">
        <f aca="false">TRUE()</f>
        <v>1</v>
      </c>
      <c r="W151" s="1" t="b">
        <f aca="false">TRUE()</f>
        <v>1</v>
      </c>
      <c r="X151" s="1" t="s">
        <v>91</v>
      </c>
      <c r="Y151" s="1" t="s">
        <v>76</v>
      </c>
      <c r="Z151" s="1" t="s">
        <v>77</v>
      </c>
      <c r="AA151" s="1" t="s">
        <v>78</v>
      </c>
      <c r="AD151" s="1" t="s">
        <v>519</v>
      </c>
      <c r="AE151" s="1" t="s">
        <v>520</v>
      </c>
      <c r="AF151" s="1" t="s">
        <v>521</v>
      </c>
      <c r="AG151" s="1" t="s">
        <v>82</v>
      </c>
      <c r="AI151" s="1" t="s">
        <v>83</v>
      </c>
      <c r="AJ151" s="1" t="s">
        <v>84</v>
      </c>
      <c r="AK151" s="1" t="s">
        <v>85</v>
      </c>
      <c r="AN151" s="1" t="s">
        <v>519</v>
      </c>
      <c r="AO151" s="1" t="s">
        <v>520</v>
      </c>
      <c r="AP151" s="1" t="s">
        <v>521</v>
      </c>
      <c r="AQ151" s="1" t="s">
        <v>82</v>
      </c>
      <c r="AV151" s="1" t="s">
        <v>86</v>
      </c>
      <c r="AW151" s="1" t="s">
        <v>522</v>
      </c>
      <c r="AX151" s="1" t="n">
        <v>0</v>
      </c>
      <c r="AY151" s="1" t="s">
        <v>88</v>
      </c>
      <c r="AZ151" s="1" t="n">
        <v>22889229</v>
      </c>
      <c r="BB151" s="1" t="s">
        <v>89</v>
      </c>
      <c r="BC151" s="1" t="s">
        <v>90</v>
      </c>
      <c r="BD151" s="1" t="n">
        <v>0</v>
      </c>
    </row>
    <row r="152" customFormat="false" ht="15" hidden="false" customHeight="false" outlineLevel="0" collapsed="false">
      <c r="A152" s="0" t="n">
        <v>5535</v>
      </c>
      <c r="B152" s="0" t="s">
        <v>66</v>
      </c>
      <c r="P152" s="4" t="n">
        <v>42736.8639351852</v>
      </c>
      <c r="Q152" s="0" t="n">
        <v>1</v>
      </c>
      <c r="R152" s="0" t="s">
        <v>133</v>
      </c>
      <c r="S152" s="0" t="n">
        <v>23</v>
      </c>
      <c r="T152" s="0" t="n">
        <v>55</v>
      </c>
      <c r="U152" s="0" t="s">
        <v>412</v>
      </c>
      <c r="V152" s="1" t="b">
        <f aca="false">TRUE()</f>
        <v>1</v>
      </c>
      <c r="W152" s="1" t="b">
        <f aca="false">TRUE()</f>
        <v>1</v>
      </c>
      <c r="X152" s="1" t="s">
        <v>91</v>
      </c>
      <c r="AY152" s="1" t="s">
        <v>88</v>
      </c>
      <c r="BD152" s="1" t="n">
        <v>0</v>
      </c>
    </row>
    <row r="153" customFormat="false" ht="15" hidden="false" customHeight="false" outlineLevel="0" collapsed="false">
      <c r="A153" s="0" t="n">
        <v>5535</v>
      </c>
      <c r="B153" s="0" t="s">
        <v>66</v>
      </c>
      <c r="P153" s="4" t="n">
        <v>42736.8639351852</v>
      </c>
      <c r="Q153" s="0" t="n">
        <v>1</v>
      </c>
      <c r="R153" s="0" t="s">
        <v>93</v>
      </c>
      <c r="S153" s="0" t="n">
        <v>46.5</v>
      </c>
      <c r="T153" s="0" t="n">
        <v>79.99</v>
      </c>
      <c r="U153" s="0" t="s">
        <v>94</v>
      </c>
      <c r="V153" s="1" t="b">
        <f aca="false">TRUE()</f>
        <v>1</v>
      </c>
      <c r="W153" s="1" t="b">
        <f aca="false">TRUE()</f>
        <v>1</v>
      </c>
      <c r="X153" s="1" t="s">
        <v>91</v>
      </c>
      <c r="AY153" s="1" t="s">
        <v>88</v>
      </c>
      <c r="BD153" s="1" t="n">
        <v>0</v>
      </c>
    </row>
    <row r="154" customFormat="false" ht="15" hidden="false" customHeight="false" outlineLevel="0" collapsed="false">
      <c r="A154" s="0" t="n">
        <v>5534</v>
      </c>
      <c r="B154" s="0" t="s">
        <v>66</v>
      </c>
      <c r="C154" s="0" t="s">
        <v>67</v>
      </c>
      <c r="D154" s="4" t="n">
        <v>42736.7612152778</v>
      </c>
      <c r="E154" s="0" t="s">
        <v>91</v>
      </c>
      <c r="F154" s="4" t="n">
        <v>42738.5552083333</v>
      </c>
      <c r="G154" s="0" t="s">
        <v>69</v>
      </c>
      <c r="H154" s="0" t="s">
        <v>70</v>
      </c>
      <c r="I154" s="0" t="n">
        <v>54.49</v>
      </c>
      <c r="J154" s="0" t="n">
        <v>0</v>
      </c>
      <c r="K154" s="0" t="n">
        <v>0</v>
      </c>
      <c r="L154" s="0" t="n">
        <v>54.49</v>
      </c>
      <c r="N154" s="0" t="n">
        <v>0</v>
      </c>
      <c r="O154" s="0" t="s">
        <v>92</v>
      </c>
      <c r="P154" s="4" t="n">
        <v>42736.7612037037</v>
      </c>
      <c r="Q154" s="0" t="n">
        <v>1</v>
      </c>
      <c r="R154" s="0" t="s">
        <v>155</v>
      </c>
      <c r="S154" s="0" t="n">
        <v>7.99</v>
      </c>
      <c r="T154" s="0" t="n">
        <v>12</v>
      </c>
      <c r="U154" s="0" t="s">
        <v>156</v>
      </c>
      <c r="V154" s="1" t="b">
        <f aca="false">TRUE()</f>
        <v>1</v>
      </c>
      <c r="W154" s="1" t="b">
        <f aca="false">TRUE()</f>
        <v>1</v>
      </c>
      <c r="X154" s="1" t="s">
        <v>91</v>
      </c>
      <c r="Y154" s="1" t="s">
        <v>76</v>
      </c>
      <c r="Z154" s="1" t="s">
        <v>77</v>
      </c>
      <c r="AA154" s="1" t="s">
        <v>78</v>
      </c>
      <c r="AD154" s="1" t="s">
        <v>523</v>
      </c>
      <c r="AE154" s="1" t="s">
        <v>524</v>
      </c>
      <c r="AF154" s="1" t="s">
        <v>181</v>
      </c>
      <c r="AG154" s="1" t="s">
        <v>82</v>
      </c>
      <c r="AI154" s="1" t="s">
        <v>83</v>
      </c>
      <c r="AJ154" s="1" t="s">
        <v>84</v>
      </c>
      <c r="AK154" s="1" t="s">
        <v>85</v>
      </c>
      <c r="AN154" s="1" t="s">
        <v>523</v>
      </c>
      <c r="AO154" s="1" t="s">
        <v>524</v>
      </c>
      <c r="AP154" s="1" t="s">
        <v>181</v>
      </c>
      <c r="AQ154" s="1" t="s">
        <v>82</v>
      </c>
      <c r="AV154" s="1" t="s">
        <v>98</v>
      </c>
      <c r="AW154" s="1" t="s">
        <v>525</v>
      </c>
      <c r="AX154" s="1" t="n">
        <v>0</v>
      </c>
      <c r="AY154" s="1" t="s">
        <v>88</v>
      </c>
      <c r="AZ154" s="1" t="n">
        <v>2228209</v>
      </c>
      <c r="BB154" s="1" t="s">
        <v>89</v>
      </c>
      <c r="BC154" s="1" t="s">
        <v>90</v>
      </c>
      <c r="BD154" s="1" t="n">
        <v>0</v>
      </c>
    </row>
    <row r="155" customFormat="false" ht="15" hidden="false" customHeight="false" outlineLevel="0" collapsed="false">
      <c r="A155" s="0" t="n">
        <v>5534</v>
      </c>
      <c r="B155" s="0" t="s">
        <v>66</v>
      </c>
      <c r="P155" s="4" t="n">
        <v>42736.7612037037</v>
      </c>
      <c r="Q155" s="0" t="n">
        <v>1</v>
      </c>
      <c r="R155" s="0" t="s">
        <v>161</v>
      </c>
      <c r="S155" s="0" t="n">
        <v>46.5</v>
      </c>
      <c r="T155" s="0" t="n">
        <v>79.99</v>
      </c>
      <c r="U155" s="0" t="s">
        <v>162</v>
      </c>
      <c r="V155" s="1" t="b">
        <f aca="false">TRUE()</f>
        <v>1</v>
      </c>
      <c r="W155" s="1" t="b">
        <f aca="false">TRUE()</f>
        <v>1</v>
      </c>
      <c r="X155" s="1" t="s">
        <v>91</v>
      </c>
      <c r="AY155" s="1" t="s">
        <v>88</v>
      </c>
      <c r="BD155" s="1" t="n">
        <v>0</v>
      </c>
    </row>
    <row r="156" customFormat="false" ht="15" hidden="false" customHeight="false" outlineLevel="0" collapsed="false">
      <c r="A156" s="0" t="n">
        <v>5533</v>
      </c>
      <c r="B156" s="0" t="s">
        <v>66</v>
      </c>
      <c r="C156" s="0" t="s">
        <v>67</v>
      </c>
      <c r="D156" s="4" t="n">
        <v>42736.6800694445</v>
      </c>
      <c r="E156" s="0" t="s">
        <v>91</v>
      </c>
      <c r="F156" s="4" t="n">
        <v>42738.5551967593</v>
      </c>
      <c r="G156" s="0" t="s">
        <v>69</v>
      </c>
      <c r="H156" s="0" t="s">
        <v>70</v>
      </c>
      <c r="I156" s="0" t="n">
        <v>46.5</v>
      </c>
      <c r="J156" s="0" t="n">
        <v>0</v>
      </c>
      <c r="K156" s="0" t="n">
        <v>0</v>
      </c>
      <c r="L156" s="0" t="n">
        <v>46.5</v>
      </c>
      <c r="N156" s="0" t="n">
        <v>0</v>
      </c>
      <c r="O156" s="0" t="s">
        <v>92</v>
      </c>
      <c r="P156" s="4" t="n">
        <v>42736.6800578704</v>
      </c>
      <c r="Q156" s="0" t="n">
        <v>1</v>
      </c>
      <c r="R156" s="0" t="s">
        <v>101</v>
      </c>
      <c r="S156" s="0" t="n">
        <v>46.5</v>
      </c>
      <c r="T156" s="0" t="n">
        <v>79.99</v>
      </c>
      <c r="U156" s="0" t="s">
        <v>102</v>
      </c>
      <c r="V156" s="1" t="b">
        <f aca="false">TRUE()</f>
        <v>1</v>
      </c>
      <c r="W156" s="1" t="b">
        <f aca="false">TRUE()</f>
        <v>1</v>
      </c>
      <c r="X156" s="1" t="s">
        <v>91</v>
      </c>
      <c r="Y156" s="1" t="s">
        <v>76</v>
      </c>
      <c r="Z156" s="1" t="s">
        <v>77</v>
      </c>
      <c r="AA156" s="1" t="s">
        <v>78</v>
      </c>
      <c r="AB156" s="1" t="s">
        <v>526</v>
      </c>
      <c r="AD156" s="1" t="s">
        <v>527</v>
      </c>
      <c r="AE156" s="1" t="s">
        <v>528</v>
      </c>
      <c r="AF156" s="1" t="s">
        <v>386</v>
      </c>
      <c r="AG156" s="1" t="s">
        <v>82</v>
      </c>
      <c r="AI156" s="1" t="s">
        <v>83</v>
      </c>
      <c r="AJ156" s="1" t="s">
        <v>84</v>
      </c>
      <c r="AK156" s="1" t="s">
        <v>85</v>
      </c>
      <c r="AL156" s="1" t="s">
        <v>526</v>
      </c>
      <c r="AN156" s="1" t="s">
        <v>527</v>
      </c>
      <c r="AO156" s="1" t="s">
        <v>528</v>
      </c>
      <c r="AP156" s="1" t="s">
        <v>386</v>
      </c>
      <c r="AQ156" s="1" t="s">
        <v>82</v>
      </c>
      <c r="AV156" s="1" t="s">
        <v>86</v>
      </c>
      <c r="AW156" s="1" t="s">
        <v>529</v>
      </c>
      <c r="AX156" s="1" t="n">
        <v>0</v>
      </c>
      <c r="AY156" s="1" t="s">
        <v>88</v>
      </c>
      <c r="AZ156" s="1" t="n">
        <v>27432</v>
      </c>
      <c r="BB156" s="1" t="s">
        <v>89</v>
      </c>
      <c r="BC156" s="1" t="s">
        <v>90</v>
      </c>
      <c r="BD156" s="1" t="n">
        <v>0</v>
      </c>
    </row>
    <row r="157" customFormat="false" ht="15" hidden="false" customHeight="false" outlineLevel="0" collapsed="false">
      <c r="A157" s="0" t="n">
        <v>5532</v>
      </c>
      <c r="B157" s="0" t="s">
        <v>66</v>
      </c>
      <c r="C157" s="0" t="s">
        <v>67</v>
      </c>
      <c r="D157" s="4" t="n">
        <v>42736.6231481481</v>
      </c>
      <c r="E157" s="0" t="s">
        <v>91</v>
      </c>
      <c r="F157" s="4" t="n">
        <v>42738.5551967593</v>
      </c>
      <c r="G157" s="0" t="s">
        <v>69</v>
      </c>
      <c r="H157" s="0" t="s">
        <v>70</v>
      </c>
      <c r="I157" s="0" t="n">
        <v>88</v>
      </c>
      <c r="J157" s="0" t="n">
        <v>0</v>
      </c>
      <c r="K157" s="0" t="n">
        <v>6.82</v>
      </c>
      <c r="L157" s="0" t="n">
        <v>94.82</v>
      </c>
      <c r="M157" s="0" t="s">
        <v>205</v>
      </c>
      <c r="N157" s="0" t="n">
        <v>5</v>
      </c>
      <c r="O157" s="0" t="s">
        <v>92</v>
      </c>
      <c r="P157" s="4" t="n">
        <v>42736.6231365741</v>
      </c>
      <c r="Q157" s="0" t="n">
        <v>1</v>
      </c>
      <c r="R157" s="0" t="s">
        <v>206</v>
      </c>
      <c r="S157" s="0" t="n">
        <v>0</v>
      </c>
      <c r="T157" s="0" t="n">
        <v>14.99</v>
      </c>
      <c r="U157" s="0" t="s">
        <v>104</v>
      </c>
      <c r="V157" s="1" t="b">
        <f aca="false">TRUE()</f>
        <v>1</v>
      </c>
      <c r="W157" s="1" t="b">
        <f aca="false">TRUE()</f>
        <v>1</v>
      </c>
      <c r="X157" s="1" t="s">
        <v>91</v>
      </c>
      <c r="Y157" s="1" t="s">
        <v>76</v>
      </c>
      <c r="Z157" s="1" t="s">
        <v>77</v>
      </c>
      <c r="AA157" s="1" t="s">
        <v>78</v>
      </c>
      <c r="AD157" s="1" t="s">
        <v>530</v>
      </c>
      <c r="AE157" s="1" t="s">
        <v>531</v>
      </c>
      <c r="AF157" s="1" t="s">
        <v>97</v>
      </c>
      <c r="AG157" s="1" t="s">
        <v>82</v>
      </c>
      <c r="AI157" s="1" t="s">
        <v>83</v>
      </c>
      <c r="AJ157" s="1" t="s">
        <v>84</v>
      </c>
      <c r="AK157" s="1" t="s">
        <v>85</v>
      </c>
      <c r="AN157" s="1" t="s">
        <v>530</v>
      </c>
      <c r="AO157" s="1" t="s">
        <v>532</v>
      </c>
      <c r="AP157" s="1" t="s">
        <v>97</v>
      </c>
      <c r="AQ157" s="1" t="s">
        <v>82</v>
      </c>
      <c r="AV157" s="1" t="s">
        <v>86</v>
      </c>
      <c r="AW157" s="1" t="s">
        <v>533</v>
      </c>
      <c r="AX157" s="1" t="n">
        <v>0</v>
      </c>
      <c r="AY157" s="1" t="s">
        <v>88</v>
      </c>
      <c r="AZ157" s="1" t="n">
        <v>233780</v>
      </c>
      <c r="BB157" s="1" t="s">
        <v>89</v>
      </c>
      <c r="BC157" s="1" t="s">
        <v>90</v>
      </c>
      <c r="BD157" s="1" t="n">
        <v>0</v>
      </c>
      <c r="BE157" s="1" t="s">
        <v>100</v>
      </c>
      <c r="BF157" s="1" t="n">
        <v>6.38</v>
      </c>
      <c r="BG157" s="1" t="s">
        <v>458</v>
      </c>
      <c r="BH157" s="1" t="n">
        <v>0.44</v>
      </c>
    </row>
    <row r="158" customFormat="false" ht="15" hidden="false" customHeight="false" outlineLevel="0" collapsed="false">
      <c r="A158" s="0" t="n">
        <v>5532</v>
      </c>
      <c r="B158" s="0" t="s">
        <v>66</v>
      </c>
      <c r="P158" s="4" t="n">
        <v>42736.6231365741</v>
      </c>
      <c r="Q158" s="0" t="n">
        <v>1</v>
      </c>
      <c r="R158" s="0" t="s">
        <v>101</v>
      </c>
      <c r="S158" s="0" t="n">
        <v>46.5</v>
      </c>
      <c r="T158" s="0" t="n">
        <v>79.99</v>
      </c>
      <c r="U158" s="0" t="s">
        <v>102</v>
      </c>
      <c r="V158" s="1" t="b">
        <f aca="false">TRUE()</f>
        <v>1</v>
      </c>
      <c r="W158" s="1" t="b">
        <f aca="false">TRUE()</f>
        <v>1</v>
      </c>
      <c r="X158" s="1" t="s">
        <v>91</v>
      </c>
      <c r="AY158" s="1" t="s">
        <v>88</v>
      </c>
      <c r="BD158" s="1" t="n">
        <v>0</v>
      </c>
    </row>
    <row r="159" customFormat="false" ht="15" hidden="false" customHeight="false" outlineLevel="0" collapsed="false">
      <c r="A159" s="0" t="n">
        <v>5532</v>
      </c>
      <c r="B159" s="0" t="s">
        <v>66</v>
      </c>
      <c r="P159" s="4" t="n">
        <v>42736.6231365741</v>
      </c>
      <c r="Q159" s="0" t="n">
        <v>1</v>
      </c>
      <c r="R159" s="0" t="s">
        <v>93</v>
      </c>
      <c r="S159" s="0" t="n">
        <v>46.5</v>
      </c>
      <c r="T159" s="0" t="n">
        <v>79.99</v>
      </c>
      <c r="U159" s="0" t="s">
        <v>94</v>
      </c>
      <c r="V159" s="1" t="b">
        <f aca="false">TRUE()</f>
        <v>1</v>
      </c>
      <c r="W159" s="1" t="b">
        <f aca="false">TRUE()</f>
        <v>1</v>
      </c>
      <c r="X159" s="1" t="s">
        <v>91</v>
      </c>
      <c r="AY159" s="1" t="s">
        <v>88</v>
      </c>
      <c r="BD159" s="1" t="n">
        <v>0</v>
      </c>
    </row>
    <row r="160" customFormat="false" ht="15" hidden="false" customHeight="false" outlineLevel="0" collapsed="false">
      <c r="A160" s="0" t="n">
        <v>5531</v>
      </c>
      <c r="B160" s="0" t="s">
        <v>66</v>
      </c>
      <c r="C160" s="0" t="s">
        <v>67</v>
      </c>
      <c r="D160" s="4" t="n">
        <v>42736.6070023148</v>
      </c>
      <c r="E160" s="0" t="s">
        <v>91</v>
      </c>
      <c r="F160" s="4" t="n">
        <v>42738.5551851852</v>
      </c>
      <c r="G160" s="0" t="s">
        <v>69</v>
      </c>
      <c r="H160" s="0" t="s">
        <v>70</v>
      </c>
      <c r="I160" s="0" t="n">
        <v>18</v>
      </c>
      <c r="J160" s="0" t="n">
        <v>4.79</v>
      </c>
      <c r="K160" s="0" t="n">
        <v>0</v>
      </c>
      <c r="L160" s="0" t="n">
        <v>22.79</v>
      </c>
      <c r="M160" s="0" t="s">
        <v>205</v>
      </c>
      <c r="N160" s="0" t="n">
        <v>5</v>
      </c>
      <c r="O160" s="0" t="s">
        <v>72</v>
      </c>
      <c r="P160" s="4" t="n">
        <v>42736.6069907407</v>
      </c>
      <c r="Q160" s="0" t="n">
        <v>1</v>
      </c>
      <c r="R160" s="0" t="s">
        <v>139</v>
      </c>
      <c r="S160" s="0" t="n">
        <v>23</v>
      </c>
      <c r="T160" s="0" t="n">
        <v>55</v>
      </c>
      <c r="U160" s="0" t="s">
        <v>140</v>
      </c>
      <c r="V160" s="1" t="b">
        <f aca="false">TRUE()</f>
        <v>1</v>
      </c>
      <c r="W160" s="1" t="b">
        <f aca="false">TRUE()</f>
        <v>1</v>
      </c>
      <c r="X160" s="1" t="s">
        <v>91</v>
      </c>
      <c r="Y160" s="1" t="s">
        <v>76</v>
      </c>
      <c r="Z160" s="1" t="s">
        <v>77</v>
      </c>
      <c r="AA160" s="1" t="s">
        <v>78</v>
      </c>
      <c r="AB160" s="1" t="s">
        <v>534</v>
      </c>
      <c r="AD160" s="1" t="s">
        <v>535</v>
      </c>
      <c r="AE160" s="1" t="s">
        <v>536</v>
      </c>
      <c r="AF160" s="1" t="s">
        <v>137</v>
      </c>
      <c r="AG160" s="1" t="s">
        <v>82</v>
      </c>
      <c r="AI160" s="1" t="s">
        <v>83</v>
      </c>
      <c r="AJ160" s="1" t="s">
        <v>84</v>
      </c>
      <c r="AK160" s="1" t="s">
        <v>85</v>
      </c>
      <c r="AL160" s="1" t="s">
        <v>534</v>
      </c>
      <c r="AN160" s="1" t="s">
        <v>535</v>
      </c>
      <c r="AO160" s="1" t="s">
        <v>536</v>
      </c>
      <c r="AP160" s="1" t="s">
        <v>137</v>
      </c>
      <c r="AQ160" s="1" t="s">
        <v>82</v>
      </c>
      <c r="AV160" s="1" t="s">
        <v>86</v>
      </c>
      <c r="AW160" s="1" t="s">
        <v>537</v>
      </c>
      <c r="AX160" s="1" t="n">
        <v>0</v>
      </c>
      <c r="AY160" s="1" t="s">
        <v>88</v>
      </c>
      <c r="AZ160" s="1" t="n">
        <v>22443</v>
      </c>
      <c r="BB160" s="1" t="s">
        <v>89</v>
      </c>
      <c r="BC160" s="1" t="s">
        <v>90</v>
      </c>
      <c r="BD160" s="1" t="n">
        <v>0</v>
      </c>
    </row>
    <row r="161" customFormat="false" ht="15" hidden="false" customHeight="false" outlineLevel="0" collapsed="false">
      <c r="A161" s="0" t="n">
        <v>5530</v>
      </c>
      <c r="B161" s="0" t="s">
        <v>66</v>
      </c>
      <c r="C161" s="0" t="s">
        <v>67</v>
      </c>
      <c r="D161" s="4" t="n">
        <v>42736.497650463</v>
      </c>
      <c r="E161" s="0" t="s">
        <v>91</v>
      </c>
      <c r="F161" s="4" t="n">
        <v>42736.556412037</v>
      </c>
      <c r="G161" s="0" t="s">
        <v>69</v>
      </c>
      <c r="H161" s="0" t="s">
        <v>70</v>
      </c>
      <c r="I161" s="0" t="n">
        <v>62.5</v>
      </c>
      <c r="J161" s="0" t="n">
        <v>0</v>
      </c>
      <c r="K161" s="0" t="n">
        <v>0</v>
      </c>
      <c r="L161" s="0" t="n">
        <v>62.5</v>
      </c>
      <c r="N161" s="0" t="n">
        <v>0</v>
      </c>
      <c r="O161" s="0" t="s">
        <v>92</v>
      </c>
      <c r="P161" s="4" t="n">
        <v>42736.497650463</v>
      </c>
      <c r="Q161" s="0" t="n">
        <v>1</v>
      </c>
      <c r="R161" s="0" t="s">
        <v>206</v>
      </c>
      <c r="S161" s="0" t="n">
        <v>0</v>
      </c>
      <c r="T161" s="0" t="n">
        <v>14.99</v>
      </c>
      <c r="U161" s="0" t="s">
        <v>104</v>
      </c>
      <c r="V161" s="1" t="b">
        <f aca="false">TRUE()</f>
        <v>1</v>
      </c>
      <c r="W161" s="1" t="b">
        <f aca="false">TRUE()</f>
        <v>1</v>
      </c>
      <c r="X161" s="1" t="s">
        <v>91</v>
      </c>
      <c r="Y161" s="1" t="s">
        <v>76</v>
      </c>
      <c r="Z161" s="1" t="s">
        <v>77</v>
      </c>
      <c r="AA161" s="1" t="s">
        <v>78</v>
      </c>
      <c r="AD161" s="1" t="s">
        <v>538</v>
      </c>
      <c r="AE161" s="1" t="s">
        <v>539</v>
      </c>
      <c r="AF161" s="1" t="s">
        <v>165</v>
      </c>
      <c r="AG161" s="1" t="s">
        <v>82</v>
      </c>
      <c r="AI161" s="1" t="s">
        <v>83</v>
      </c>
      <c r="AJ161" s="1" t="s">
        <v>84</v>
      </c>
      <c r="AK161" s="1" t="s">
        <v>85</v>
      </c>
      <c r="AN161" s="1" t="s">
        <v>538</v>
      </c>
      <c r="AO161" s="1" t="s">
        <v>539</v>
      </c>
      <c r="AP161" s="1" t="s">
        <v>165</v>
      </c>
      <c r="AQ161" s="1" t="s">
        <v>82</v>
      </c>
      <c r="AV161" s="1" t="s">
        <v>86</v>
      </c>
      <c r="AW161" s="1" t="s">
        <v>540</v>
      </c>
      <c r="AX161" s="1" t="n">
        <v>0</v>
      </c>
      <c r="AY161" s="1" t="s">
        <v>88</v>
      </c>
      <c r="AZ161" s="1" t="n">
        <v>208697</v>
      </c>
      <c r="BB161" s="1" t="s">
        <v>89</v>
      </c>
      <c r="BC161" s="1" t="s">
        <v>90</v>
      </c>
      <c r="BD161" s="1" t="n">
        <v>0</v>
      </c>
    </row>
    <row r="162" customFormat="false" ht="15" hidden="false" customHeight="false" outlineLevel="0" collapsed="false">
      <c r="A162" s="0" t="n">
        <v>5530</v>
      </c>
      <c r="B162" s="0" t="s">
        <v>66</v>
      </c>
      <c r="P162" s="4" t="n">
        <v>42736.497650463</v>
      </c>
      <c r="Q162" s="0" t="n">
        <v>1</v>
      </c>
      <c r="R162" s="0" t="s">
        <v>189</v>
      </c>
      <c r="S162" s="0" t="n">
        <v>16</v>
      </c>
      <c r="T162" s="0" t="n">
        <v>22</v>
      </c>
      <c r="U162" s="0" t="s">
        <v>151</v>
      </c>
      <c r="V162" s="1" t="b">
        <f aca="false">TRUE()</f>
        <v>1</v>
      </c>
      <c r="W162" s="1" t="b">
        <f aca="false">TRUE()</f>
        <v>1</v>
      </c>
      <c r="X162" s="1" t="s">
        <v>91</v>
      </c>
      <c r="AY162" s="1" t="s">
        <v>88</v>
      </c>
      <c r="BD162" s="1" t="n">
        <v>0</v>
      </c>
    </row>
    <row r="163" customFormat="false" ht="15" hidden="false" customHeight="false" outlineLevel="0" collapsed="false">
      <c r="A163" s="0" t="n">
        <v>5530</v>
      </c>
      <c r="B163" s="0" t="s">
        <v>66</v>
      </c>
      <c r="P163" s="4" t="n">
        <v>42736.497650463</v>
      </c>
      <c r="Q163" s="0" t="n">
        <v>1</v>
      </c>
      <c r="R163" s="0" t="s">
        <v>161</v>
      </c>
      <c r="S163" s="0" t="n">
        <v>46.5</v>
      </c>
      <c r="T163" s="0" t="n">
        <v>79.99</v>
      </c>
      <c r="U163" s="0" t="s">
        <v>162</v>
      </c>
      <c r="V163" s="1" t="b">
        <f aca="false">TRUE()</f>
        <v>1</v>
      </c>
      <c r="W163" s="1" t="b">
        <f aca="false">TRUE()</f>
        <v>1</v>
      </c>
      <c r="X163" s="1" t="s">
        <v>91</v>
      </c>
      <c r="AY163" s="1" t="s">
        <v>88</v>
      </c>
      <c r="BD163" s="1" t="n">
        <v>0</v>
      </c>
    </row>
    <row r="164" customFormat="false" ht="15" hidden="false" customHeight="false" outlineLevel="0" collapsed="false">
      <c r="A164" s="0" t="n">
        <v>5529</v>
      </c>
      <c r="B164" s="0" t="s">
        <v>66</v>
      </c>
      <c r="C164" s="0" t="s">
        <v>67</v>
      </c>
      <c r="D164" s="4" t="n">
        <v>42736.470787037</v>
      </c>
      <c r="E164" s="0" t="s">
        <v>91</v>
      </c>
      <c r="F164" s="4" t="n">
        <v>42736.556400463</v>
      </c>
      <c r="G164" s="0" t="s">
        <v>69</v>
      </c>
      <c r="H164" s="0" t="s">
        <v>70</v>
      </c>
      <c r="I164" s="0" t="n">
        <v>16</v>
      </c>
      <c r="J164" s="0" t="n">
        <v>4.79</v>
      </c>
      <c r="K164" s="0" t="n">
        <v>0</v>
      </c>
      <c r="L164" s="0" t="n">
        <v>20.79</v>
      </c>
      <c r="N164" s="0" t="n">
        <v>0</v>
      </c>
      <c r="O164" s="0" t="s">
        <v>72</v>
      </c>
      <c r="P164" s="4" t="n">
        <v>42736.470787037</v>
      </c>
      <c r="Q164" s="0" t="n">
        <v>1</v>
      </c>
      <c r="R164" s="0" t="s">
        <v>189</v>
      </c>
      <c r="S164" s="0" t="n">
        <v>16</v>
      </c>
      <c r="T164" s="0" t="n">
        <v>22</v>
      </c>
      <c r="U164" s="0" t="s">
        <v>151</v>
      </c>
      <c r="V164" s="1" t="b">
        <f aca="false">TRUE()</f>
        <v>1</v>
      </c>
      <c r="W164" s="1" t="b">
        <f aca="false">TRUE()</f>
        <v>1</v>
      </c>
      <c r="X164" s="1" t="s">
        <v>91</v>
      </c>
      <c r="Y164" s="1" t="s">
        <v>76</v>
      </c>
      <c r="Z164" s="1" t="s">
        <v>77</v>
      </c>
      <c r="AA164" s="1" t="s">
        <v>78</v>
      </c>
      <c r="AD164" s="1" t="s">
        <v>541</v>
      </c>
      <c r="AE164" s="1" t="s">
        <v>542</v>
      </c>
      <c r="AF164" s="1" t="s">
        <v>225</v>
      </c>
      <c r="AG164" s="1" t="s">
        <v>82</v>
      </c>
      <c r="AI164" s="1" t="s">
        <v>83</v>
      </c>
      <c r="AJ164" s="1" t="s">
        <v>84</v>
      </c>
      <c r="AK164" s="1" t="s">
        <v>85</v>
      </c>
      <c r="AN164" s="1" t="s">
        <v>541</v>
      </c>
      <c r="AO164" s="1" t="s">
        <v>542</v>
      </c>
      <c r="AP164" s="1" t="s">
        <v>225</v>
      </c>
      <c r="AQ164" s="1" t="s">
        <v>82</v>
      </c>
      <c r="AV164" s="1" t="s">
        <v>86</v>
      </c>
      <c r="AW164" s="1" t="s">
        <v>543</v>
      </c>
      <c r="AX164" s="1" t="n">
        <v>0</v>
      </c>
      <c r="AY164" s="1" t="s">
        <v>88</v>
      </c>
      <c r="AZ164" s="1" t="n">
        <v>994389</v>
      </c>
      <c r="BB164" s="1" t="s">
        <v>89</v>
      </c>
      <c r="BC164" s="1" t="s">
        <v>90</v>
      </c>
      <c r="BD164" s="1" t="n">
        <v>0</v>
      </c>
    </row>
    <row r="165" customFormat="false" ht="15" hidden="false" customHeight="false" outlineLevel="0" collapsed="false">
      <c r="A165" s="0" t="n">
        <v>5528</v>
      </c>
      <c r="B165" s="0" t="s">
        <v>66</v>
      </c>
      <c r="C165" s="0" t="s">
        <v>67</v>
      </c>
      <c r="D165" s="4" t="n">
        <v>42736.4634722222</v>
      </c>
      <c r="E165" s="0" t="s">
        <v>91</v>
      </c>
      <c r="F165" s="4" t="n">
        <v>42736.556400463</v>
      </c>
      <c r="G165" s="0" t="s">
        <v>69</v>
      </c>
      <c r="H165" s="0" t="s">
        <v>70</v>
      </c>
      <c r="I165" s="0" t="n">
        <v>41.5</v>
      </c>
      <c r="J165" s="0" t="n">
        <v>0</v>
      </c>
      <c r="K165" s="0" t="n">
        <v>0</v>
      </c>
      <c r="L165" s="0" t="n">
        <v>41.5</v>
      </c>
      <c r="M165" s="0" t="s">
        <v>205</v>
      </c>
      <c r="N165" s="0" t="n">
        <v>5</v>
      </c>
      <c r="O165" s="0" t="s">
        <v>92</v>
      </c>
      <c r="P165" s="4" t="n">
        <v>42736.4634722222</v>
      </c>
      <c r="Q165" s="0" t="n">
        <v>1</v>
      </c>
      <c r="R165" s="0" t="s">
        <v>101</v>
      </c>
      <c r="S165" s="0" t="n">
        <v>46.5</v>
      </c>
      <c r="T165" s="0" t="n">
        <v>79.99</v>
      </c>
      <c r="U165" s="0" t="s">
        <v>102</v>
      </c>
      <c r="V165" s="1" t="b">
        <f aca="false">TRUE()</f>
        <v>1</v>
      </c>
      <c r="W165" s="1" t="b">
        <f aca="false">TRUE()</f>
        <v>1</v>
      </c>
      <c r="X165" s="1" t="s">
        <v>91</v>
      </c>
      <c r="Y165" s="1" t="s">
        <v>76</v>
      </c>
      <c r="Z165" s="1" t="s">
        <v>77</v>
      </c>
      <c r="AA165" s="1" t="s">
        <v>78</v>
      </c>
      <c r="AD165" s="1" t="s">
        <v>544</v>
      </c>
      <c r="AE165" s="1" t="s">
        <v>545</v>
      </c>
      <c r="AF165" s="1" t="s">
        <v>386</v>
      </c>
      <c r="AG165" s="1" t="s">
        <v>82</v>
      </c>
      <c r="AI165" s="1" t="s">
        <v>83</v>
      </c>
      <c r="AJ165" s="1" t="s">
        <v>84</v>
      </c>
      <c r="AK165" s="1" t="s">
        <v>85</v>
      </c>
      <c r="AN165" s="1" t="s">
        <v>544</v>
      </c>
      <c r="AO165" s="1" t="s">
        <v>545</v>
      </c>
      <c r="AP165" s="1" t="s">
        <v>386</v>
      </c>
      <c r="AQ165" s="1" t="s">
        <v>82</v>
      </c>
      <c r="AV165" s="1" t="s">
        <v>86</v>
      </c>
      <c r="AW165" s="1" t="s">
        <v>546</v>
      </c>
      <c r="AX165" s="1" t="n">
        <v>0</v>
      </c>
      <c r="AY165" s="1" t="s">
        <v>88</v>
      </c>
      <c r="AZ165" s="1" t="n">
        <v>986286</v>
      </c>
      <c r="BB165" s="1" t="s">
        <v>89</v>
      </c>
      <c r="BC165" s="1" t="s">
        <v>90</v>
      </c>
      <c r="BD165" s="1" t="n">
        <v>0</v>
      </c>
    </row>
    <row r="166" customFormat="false" ht="15" hidden="false" customHeight="false" outlineLevel="0" collapsed="false">
      <c r="A166" s="0" t="n">
        <v>5525</v>
      </c>
      <c r="B166" s="0" t="s">
        <v>66</v>
      </c>
      <c r="C166" s="0" t="s">
        <v>67</v>
      </c>
      <c r="D166" s="4" t="n">
        <v>42736.4284953704</v>
      </c>
      <c r="E166" s="0" t="s">
        <v>91</v>
      </c>
      <c r="F166" s="4" t="n">
        <v>42736.5563888889</v>
      </c>
      <c r="G166" s="0" t="s">
        <v>69</v>
      </c>
      <c r="H166" s="0" t="s">
        <v>70</v>
      </c>
      <c r="I166" s="0" t="n">
        <v>93</v>
      </c>
      <c r="J166" s="0" t="n">
        <v>0</v>
      </c>
      <c r="K166" s="0" t="n">
        <v>0</v>
      </c>
      <c r="L166" s="0" t="n">
        <v>93</v>
      </c>
      <c r="N166" s="0" t="n">
        <v>0</v>
      </c>
      <c r="O166" s="0" t="s">
        <v>92</v>
      </c>
      <c r="P166" s="4" t="n">
        <v>42736.4284953704</v>
      </c>
      <c r="Q166" s="0" t="n">
        <v>1</v>
      </c>
      <c r="R166" s="0" t="s">
        <v>101</v>
      </c>
      <c r="S166" s="0" t="n">
        <v>46.5</v>
      </c>
      <c r="T166" s="0" t="n">
        <v>79.99</v>
      </c>
      <c r="U166" s="0" t="s">
        <v>102</v>
      </c>
      <c r="V166" s="1" t="b">
        <f aca="false">TRUE()</f>
        <v>1</v>
      </c>
      <c r="W166" s="1" t="b">
        <f aca="false">TRUE()</f>
        <v>1</v>
      </c>
      <c r="X166" s="1" t="s">
        <v>91</v>
      </c>
      <c r="Y166" s="1" t="s">
        <v>76</v>
      </c>
      <c r="Z166" s="1" t="s">
        <v>77</v>
      </c>
      <c r="AA166" s="1" t="s">
        <v>78</v>
      </c>
      <c r="AB166" s="1" t="s">
        <v>157</v>
      </c>
      <c r="AD166" s="1" t="s">
        <v>442</v>
      </c>
      <c r="AE166" s="1" t="s">
        <v>443</v>
      </c>
      <c r="AF166" s="1" t="s">
        <v>444</v>
      </c>
      <c r="AG166" s="1" t="s">
        <v>82</v>
      </c>
      <c r="AI166" s="1" t="s">
        <v>83</v>
      </c>
      <c r="AJ166" s="1" t="s">
        <v>84</v>
      </c>
      <c r="AK166" s="1" t="s">
        <v>85</v>
      </c>
      <c r="AL166" s="1" t="s">
        <v>157</v>
      </c>
      <c r="AN166" s="1" t="s">
        <v>442</v>
      </c>
      <c r="AO166" s="1" t="s">
        <v>443</v>
      </c>
      <c r="AP166" s="1" t="s">
        <v>444</v>
      </c>
      <c r="AQ166" s="1" t="s">
        <v>82</v>
      </c>
      <c r="AV166" s="1" t="s">
        <v>98</v>
      </c>
      <c r="AW166" s="1" t="s">
        <v>547</v>
      </c>
      <c r="AX166" s="1" t="n">
        <v>0</v>
      </c>
      <c r="AY166" s="1" t="s">
        <v>88</v>
      </c>
      <c r="AZ166" s="1" t="n">
        <v>990093</v>
      </c>
      <c r="BB166" s="1" t="s">
        <v>89</v>
      </c>
      <c r="BC166" s="1" t="s">
        <v>90</v>
      </c>
      <c r="BD166" s="1" t="n">
        <v>0</v>
      </c>
    </row>
    <row r="167" customFormat="false" ht="15" hidden="false" customHeight="false" outlineLevel="0" collapsed="false">
      <c r="A167" s="0" t="n">
        <v>5525</v>
      </c>
      <c r="B167" s="0" t="s">
        <v>66</v>
      </c>
      <c r="P167" s="4" t="n">
        <v>42736.4284953704</v>
      </c>
      <c r="Q167" s="0" t="n">
        <v>1</v>
      </c>
      <c r="R167" s="0" t="s">
        <v>93</v>
      </c>
      <c r="S167" s="0" t="n">
        <v>46.5</v>
      </c>
      <c r="T167" s="0" t="n">
        <v>79.99</v>
      </c>
      <c r="U167" s="0" t="s">
        <v>94</v>
      </c>
      <c r="V167" s="1" t="b">
        <f aca="false">TRUE()</f>
        <v>1</v>
      </c>
      <c r="W167" s="1" t="b">
        <f aca="false">TRUE()</f>
        <v>1</v>
      </c>
      <c r="X167" s="1" t="s">
        <v>91</v>
      </c>
      <c r="AY167" s="1" t="s">
        <v>88</v>
      </c>
      <c r="BD167" s="1" t="n">
        <v>0</v>
      </c>
    </row>
    <row r="168" customFormat="false" ht="15" hidden="false" customHeight="false" outlineLevel="0" collapsed="false">
      <c r="A168" s="0" t="n">
        <v>5526</v>
      </c>
      <c r="B168" s="0" t="s">
        <v>66</v>
      </c>
      <c r="C168" s="0" t="s">
        <v>67</v>
      </c>
      <c r="D168" s="4" t="n">
        <v>42736.3833333333</v>
      </c>
      <c r="E168" s="0" t="s">
        <v>91</v>
      </c>
      <c r="F168" s="4" t="n">
        <v>42736.5558449074</v>
      </c>
      <c r="G168" s="0" t="s">
        <v>69</v>
      </c>
      <c r="H168" s="0" t="s">
        <v>70</v>
      </c>
      <c r="I168" s="0" t="n">
        <v>18</v>
      </c>
      <c r="J168" s="0" t="n">
        <v>4.79</v>
      </c>
      <c r="K168" s="0" t="n">
        <v>0</v>
      </c>
      <c r="L168" s="0" t="n">
        <v>22.79</v>
      </c>
      <c r="M168" s="0" t="s">
        <v>205</v>
      </c>
      <c r="N168" s="0" t="n">
        <v>5</v>
      </c>
      <c r="O168" s="0" t="s">
        <v>72</v>
      </c>
      <c r="P168" s="4" t="n">
        <v>42736.3833333333</v>
      </c>
      <c r="Q168" s="0" t="n">
        <v>1</v>
      </c>
      <c r="R168" s="0" t="s">
        <v>139</v>
      </c>
      <c r="S168" s="0" t="n">
        <v>23</v>
      </c>
      <c r="T168" s="0" t="n">
        <v>55</v>
      </c>
      <c r="U168" s="0" t="s">
        <v>219</v>
      </c>
      <c r="V168" s="1" t="b">
        <f aca="false">TRUE()</f>
        <v>1</v>
      </c>
      <c r="W168" s="1" t="b">
        <f aca="false">TRUE()</f>
        <v>1</v>
      </c>
      <c r="X168" s="1" t="s">
        <v>91</v>
      </c>
      <c r="Y168" s="1" t="s">
        <v>76</v>
      </c>
      <c r="Z168" s="1" t="s">
        <v>77</v>
      </c>
      <c r="AA168" s="1" t="s">
        <v>78</v>
      </c>
      <c r="AD168" s="1" t="s">
        <v>548</v>
      </c>
      <c r="AE168" s="1" t="s">
        <v>549</v>
      </c>
      <c r="AF168" s="1" t="s">
        <v>386</v>
      </c>
      <c r="AG168" s="1" t="s">
        <v>82</v>
      </c>
      <c r="AI168" s="1" t="s">
        <v>83</v>
      </c>
      <c r="AJ168" s="1" t="s">
        <v>84</v>
      </c>
      <c r="AK168" s="1" t="s">
        <v>85</v>
      </c>
      <c r="AN168" s="1" t="s">
        <v>548</v>
      </c>
      <c r="AO168" s="1" t="s">
        <v>549</v>
      </c>
      <c r="AP168" s="1" t="s">
        <v>386</v>
      </c>
      <c r="AQ168" s="1" t="s">
        <v>82</v>
      </c>
      <c r="AV168" s="1" t="s">
        <v>98</v>
      </c>
      <c r="AW168" s="1" t="s">
        <v>550</v>
      </c>
      <c r="AX168" s="1" t="n">
        <v>0</v>
      </c>
      <c r="AY168" s="1" t="s">
        <v>88</v>
      </c>
      <c r="AZ168" s="1" t="n">
        <v>9229837</v>
      </c>
      <c r="BB168" s="1" t="s">
        <v>89</v>
      </c>
      <c r="BC168" s="1" t="s">
        <v>90</v>
      </c>
      <c r="BD168" s="1" t="n">
        <v>0</v>
      </c>
    </row>
    <row r="169" customFormat="false" ht="15" hidden="false" customHeight="false" outlineLevel="0" collapsed="false">
      <c r="A169" s="0" t="n">
        <v>5525</v>
      </c>
      <c r="B169" s="0" t="s">
        <v>66</v>
      </c>
      <c r="C169" s="0" t="s">
        <v>67</v>
      </c>
      <c r="D169" s="4" t="n">
        <v>42736.376712963</v>
      </c>
      <c r="E169" s="0" t="s">
        <v>91</v>
      </c>
      <c r="F169" s="4" t="n">
        <v>42736.5558449074</v>
      </c>
      <c r="G169" s="0" t="s">
        <v>69</v>
      </c>
      <c r="H169" s="0" t="s">
        <v>70</v>
      </c>
      <c r="I169" s="0" t="n">
        <v>11</v>
      </c>
      <c r="J169" s="0" t="n">
        <v>3.74</v>
      </c>
      <c r="K169" s="0" t="n">
        <v>0</v>
      </c>
      <c r="L169" s="0" t="n">
        <v>14.74</v>
      </c>
      <c r="M169" s="0" t="s">
        <v>205</v>
      </c>
      <c r="N169" s="0" t="n">
        <v>5</v>
      </c>
      <c r="O169" s="0" t="s">
        <v>72</v>
      </c>
      <c r="P169" s="4" t="n">
        <v>42736.376712963</v>
      </c>
      <c r="Q169" s="0" t="n">
        <v>1</v>
      </c>
      <c r="R169" s="0" t="s">
        <v>189</v>
      </c>
      <c r="S169" s="0" t="n">
        <v>16</v>
      </c>
      <c r="T169" s="0" t="n">
        <v>22</v>
      </c>
      <c r="U169" s="0" t="s">
        <v>151</v>
      </c>
      <c r="V169" s="1" t="b">
        <f aca="false">TRUE()</f>
        <v>1</v>
      </c>
      <c r="W169" s="1" t="b">
        <f aca="false">TRUE()</f>
        <v>1</v>
      </c>
      <c r="X169" s="1" t="s">
        <v>91</v>
      </c>
      <c r="Y169" s="1" t="s">
        <v>76</v>
      </c>
      <c r="Z169" s="1" t="s">
        <v>77</v>
      </c>
      <c r="AA169" s="1" t="s">
        <v>78</v>
      </c>
      <c r="AD169" s="1" t="s">
        <v>551</v>
      </c>
      <c r="AE169" s="1" t="s">
        <v>552</v>
      </c>
      <c r="AF169" s="1" t="s">
        <v>165</v>
      </c>
      <c r="AG169" s="1" t="s">
        <v>82</v>
      </c>
      <c r="AI169" s="1" t="s">
        <v>83</v>
      </c>
      <c r="AJ169" s="1" t="s">
        <v>84</v>
      </c>
      <c r="AK169" s="1" t="s">
        <v>85</v>
      </c>
      <c r="AN169" s="1" t="s">
        <v>551</v>
      </c>
      <c r="AO169" s="1" t="s">
        <v>552</v>
      </c>
      <c r="AP169" s="1" t="s">
        <v>165</v>
      </c>
      <c r="AQ169" s="1" t="s">
        <v>82</v>
      </c>
      <c r="AV169" s="1" t="s">
        <v>98</v>
      </c>
      <c r="AW169" s="1" t="s">
        <v>553</v>
      </c>
      <c r="AX169" s="1" t="n">
        <v>0</v>
      </c>
      <c r="AY169" s="1" t="s">
        <v>88</v>
      </c>
      <c r="AZ169" s="1" t="n">
        <v>973069</v>
      </c>
      <c r="BB169" s="1" t="s">
        <v>89</v>
      </c>
      <c r="BC169" s="1" t="s">
        <v>90</v>
      </c>
      <c r="BD169" s="1" t="n">
        <v>0</v>
      </c>
    </row>
    <row r="170" customFormat="false" ht="15" hidden="false" customHeight="false" outlineLevel="0" collapsed="false">
      <c r="A170" s="0" t="n">
        <v>5524</v>
      </c>
      <c r="B170" s="0" t="s">
        <v>66</v>
      </c>
      <c r="C170" s="0" t="s">
        <v>67</v>
      </c>
      <c r="D170" s="4" t="n">
        <v>42736.373900463</v>
      </c>
      <c r="E170" s="0" t="s">
        <v>91</v>
      </c>
      <c r="F170" s="4" t="n">
        <v>42736.5558449074</v>
      </c>
      <c r="G170" s="0" t="s">
        <v>69</v>
      </c>
      <c r="H170" s="0" t="s">
        <v>70</v>
      </c>
      <c r="I170" s="0" t="n">
        <v>11</v>
      </c>
      <c r="J170" s="0" t="n">
        <v>3.74</v>
      </c>
      <c r="K170" s="0" t="n">
        <v>0.8</v>
      </c>
      <c r="L170" s="0" t="n">
        <v>15.54</v>
      </c>
      <c r="M170" s="0" t="s">
        <v>205</v>
      </c>
      <c r="N170" s="0" t="n">
        <v>5</v>
      </c>
      <c r="O170" s="0" t="s">
        <v>72</v>
      </c>
      <c r="P170" s="4" t="n">
        <v>42736.3738888889</v>
      </c>
      <c r="Q170" s="0" t="n">
        <v>1</v>
      </c>
      <c r="R170" s="0" t="s">
        <v>122</v>
      </c>
      <c r="S170" s="0" t="n">
        <v>16</v>
      </c>
      <c r="T170" s="0" t="n">
        <v>22</v>
      </c>
      <c r="U170" s="0" t="s">
        <v>123</v>
      </c>
      <c r="V170" s="1" t="b">
        <f aca="false">TRUE()</f>
        <v>1</v>
      </c>
      <c r="W170" s="1" t="b">
        <f aca="false">TRUE()</f>
        <v>1</v>
      </c>
      <c r="X170" s="1" t="s">
        <v>91</v>
      </c>
      <c r="Y170" s="1" t="s">
        <v>76</v>
      </c>
      <c r="Z170" s="1" t="s">
        <v>77</v>
      </c>
      <c r="AA170" s="1" t="s">
        <v>78</v>
      </c>
      <c r="AD170" s="1" t="s">
        <v>554</v>
      </c>
      <c r="AE170" s="1" t="s">
        <v>555</v>
      </c>
      <c r="AF170" s="1" t="s">
        <v>97</v>
      </c>
      <c r="AG170" s="1" t="s">
        <v>82</v>
      </c>
      <c r="AI170" s="1" t="s">
        <v>83</v>
      </c>
      <c r="AJ170" s="1" t="s">
        <v>84</v>
      </c>
      <c r="AK170" s="1" t="s">
        <v>85</v>
      </c>
      <c r="AN170" s="1" t="s">
        <v>554</v>
      </c>
      <c r="AO170" s="1" t="s">
        <v>555</v>
      </c>
      <c r="AP170" s="1" t="s">
        <v>97</v>
      </c>
      <c r="AQ170" s="1" t="s">
        <v>82</v>
      </c>
      <c r="AV170" s="1" t="s">
        <v>86</v>
      </c>
      <c r="AW170" s="1" t="s">
        <v>556</v>
      </c>
      <c r="AX170" s="1" t="n">
        <v>0</v>
      </c>
      <c r="AY170" s="1" t="s">
        <v>88</v>
      </c>
      <c r="AZ170" s="1" t="n">
        <v>94862</v>
      </c>
      <c r="BB170" s="1" t="s">
        <v>89</v>
      </c>
      <c r="BC170" s="1" t="s">
        <v>90</v>
      </c>
      <c r="BD170" s="1" t="n">
        <v>0</v>
      </c>
      <c r="BE170" s="1" t="s">
        <v>100</v>
      </c>
      <c r="BF170" s="1" t="n">
        <v>0.8</v>
      </c>
    </row>
    <row r="171" customFormat="false" ht="15" hidden="false" customHeight="false" outlineLevel="0" collapsed="false">
      <c r="A171" s="0" t="n">
        <v>5523</v>
      </c>
      <c r="B171" s="0" t="s">
        <v>66</v>
      </c>
      <c r="C171" s="0" t="s">
        <v>67</v>
      </c>
      <c r="D171" s="4" t="n">
        <v>42736.3382407407</v>
      </c>
      <c r="E171" s="0" t="s">
        <v>91</v>
      </c>
      <c r="F171" s="4" t="n">
        <v>42736.5558333333</v>
      </c>
      <c r="G171" s="0" t="s">
        <v>69</v>
      </c>
      <c r="H171" s="0" t="s">
        <v>70</v>
      </c>
      <c r="I171" s="0" t="n">
        <v>46.5</v>
      </c>
      <c r="J171" s="0" t="n">
        <v>0</v>
      </c>
      <c r="K171" s="0" t="n">
        <v>0</v>
      </c>
      <c r="L171" s="0" t="n">
        <v>46.5</v>
      </c>
      <c r="N171" s="0" t="n">
        <v>0</v>
      </c>
      <c r="O171" s="0" t="s">
        <v>92</v>
      </c>
      <c r="P171" s="4" t="n">
        <v>42736.3382407407</v>
      </c>
      <c r="Q171" s="0" t="n">
        <v>1</v>
      </c>
      <c r="R171" s="0" t="s">
        <v>93</v>
      </c>
      <c r="S171" s="0" t="n">
        <v>46.5</v>
      </c>
      <c r="T171" s="0" t="n">
        <v>79.99</v>
      </c>
      <c r="U171" s="0" t="s">
        <v>94</v>
      </c>
      <c r="V171" s="1" t="b">
        <f aca="false">TRUE()</f>
        <v>1</v>
      </c>
      <c r="W171" s="1" t="b">
        <f aca="false">TRUE()</f>
        <v>1</v>
      </c>
      <c r="X171" s="1" t="s">
        <v>91</v>
      </c>
      <c r="Y171" s="1" t="s">
        <v>76</v>
      </c>
      <c r="Z171" s="1" t="s">
        <v>77</v>
      </c>
      <c r="AA171" s="1" t="s">
        <v>78</v>
      </c>
      <c r="AD171" s="1" t="s">
        <v>557</v>
      </c>
      <c r="AE171" s="1" t="s">
        <v>558</v>
      </c>
      <c r="AF171" s="1" t="s">
        <v>559</v>
      </c>
      <c r="AG171" s="1" t="s">
        <v>82</v>
      </c>
      <c r="AI171" s="1" t="s">
        <v>83</v>
      </c>
      <c r="AJ171" s="1" t="s">
        <v>84</v>
      </c>
      <c r="AK171" s="1" t="s">
        <v>85</v>
      </c>
      <c r="AN171" s="1" t="s">
        <v>557</v>
      </c>
      <c r="AO171" s="1" t="s">
        <v>558</v>
      </c>
      <c r="AP171" s="1" t="s">
        <v>559</v>
      </c>
      <c r="AQ171" s="1" t="s">
        <v>82</v>
      </c>
      <c r="AV171" s="1" t="s">
        <v>86</v>
      </c>
      <c r="AW171" s="1" t="s">
        <v>560</v>
      </c>
      <c r="AX171" s="1" t="n">
        <v>0</v>
      </c>
      <c r="AY171" s="1" t="s">
        <v>88</v>
      </c>
      <c r="AZ171" s="1" t="n">
        <v>883683</v>
      </c>
      <c r="BB171" s="1" t="s">
        <v>89</v>
      </c>
      <c r="BC171" s="1" t="s">
        <v>90</v>
      </c>
      <c r="BD171" s="1" t="n">
        <v>0</v>
      </c>
    </row>
    <row r="172" customFormat="false" ht="15" hidden="false" customHeight="false" outlineLevel="0" collapsed="false">
      <c r="A172" s="0" t="n">
        <v>5522</v>
      </c>
      <c r="B172" s="0" t="s">
        <v>66</v>
      </c>
      <c r="C172" s="0" t="s">
        <v>67</v>
      </c>
      <c r="D172" s="4" t="n">
        <v>42736.3149189815</v>
      </c>
      <c r="E172" s="0" t="s">
        <v>91</v>
      </c>
      <c r="F172" s="4" t="n">
        <v>42736.5558333333</v>
      </c>
      <c r="G172" s="0" t="s">
        <v>69</v>
      </c>
      <c r="H172" s="0" t="s">
        <v>70</v>
      </c>
      <c r="I172" s="0" t="n">
        <v>203.5</v>
      </c>
      <c r="J172" s="0" t="n">
        <v>0</v>
      </c>
      <c r="K172" s="0" t="n">
        <v>0</v>
      </c>
      <c r="L172" s="0" t="n">
        <v>203.5</v>
      </c>
      <c r="M172" s="0" t="s">
        <v>561</v>
      </c>
      <c r="N172" s="0" t="n">
        <v>5</v>
      </c>
      <c r="O172" s="0" t="s">
        <v>92</v>
      </c>
      <c r="P172" s="4" t="n">
        <v>42736.3149189815</v>
      </c>
      <c r="Q172" s="0" t="n">
        <v>1</v>
      </c>
      <c r="R172" s="0" t="s">
        <v>249</v>
      </c>
      <c r="S172" s="0" t="n">
        <v>23</v>
      </c>
      <c r="T172" s="0" t="n">
        <v>55</v>
      </c>
      <c r="U172" s="0" t="s">
        <v>250</v>
      </c>
      <c r="V172" s="1" t="b">
        <f aca="false">TRUE()</f>
        <v>1</v>
      </c>
      <c r="W172" s="1" t="b">
        <f aca="false">TRUE()</f>
        <v>1</v>
      </c>
      <c r="X172" s="1" t="s">
        <v>91</v>
      </c>
      <c r="Y172" s="1" t="s">
        <v>76</v>
      </c>
      <c r="Z172" s="1" t="s">
        <v>77</v>
      </c>
      <c r="AA172" s="1" t="s">
        <v>78</v>
      </c>
      <c r="AB172" s="1" t="s">
        <v>562</v>
      </c>
      <c r="AD172" s="1" t="s">
        <v>324</v>
      </c>
      <c r="AE172" s="1" t="s">
        <v>325</v>
      </c>
      <c r="AF172" s="1" t="s">
        <v>326</v>
      </c>
      <c r="AG172" s="1" t="s">
        <v>82</v>
      </c>
      <c r="AI172" s="1" t="s">
        <v>83</v>
      </c>
      <c r="AJ172" s="1" t="s">
        <v>84</v>
      </c>
      <c r="AK172" s="1" t="s">
        <v>85</v>
      </c>
      <c r="AL172" s="1" t="s">
        <v>562</v>
      </c>
      <c r="AN172" s="1" t="s">
        <v>324</v>
      </c>
      <c r="AO172" s="1" t="s">
        <v>325</v>
      </c>
      <c r="AP172" s="1" t="s">
        <v>326</v>
      </c>
      <c r="AQ172" s="1" t="s">
        <v>82</v>
      </c>
      <c r="AV172" s="1" t="s">
        <v>98</v>
      </c>
      <c r="AW172" s="1" t="s">
        <v>563</v>
      </c>
      <c r="AX172" s="1" t="n">
        <v>0</v>
      </c>
      <c r="AY172" s="1" t="s">
        <v>88</v>
      </c>
      <c r="AZ172" s="1" t="n">
        <v>86797</v>
      </c>
      <c r="BB172" s="1" t="s">
        <v>89</v>
      </c>
      <c r="BC172" s="1" t="s">
        <v>90</v>
      </c>
      <c r="BD172" s="1" t="n">
        <v>0</v>
      </c>
    </row>
    <row r="173" customFormat="false" ht="15" hidden="false" customHeight="false" outlineLevel="0" collapsed="false">
      <c r="A173" s="0" t="n">
        <v>5522</v>
      </c>
      <c r="B173" s="0" t="s">
        <v>66</v>
      </c>
      <c r="P173" s="4" t="n">
        <v>42736.3149189815</v>
      </c>
      <c r="Q173" s="0" t="n">
        <v>2</v>
      </c>
      <c r="R173" s="0" t="s">
        <v>133</v>
      </c>
      <c r="S173" s="0" t="n">
        <v>23</v>
      </c>
      <c r="T173" s="0" t="n">
        <v>55</v>
      </c>
      <c r="U173" s="0" t="s">
        <v>134</v>
      </c>
      <c r="V173" s="1" t="b">
        <f aca="false">TRUE()</f>
        <v>1</v>
      </c>
      <c r="W173" s="1" t="b">
        <f aca="false">TRUE()</f>
        <v>1</v>
      </c>
      <c r="X173" s="1" t="s">
        <v>91</v>
      </c>
      <c r="AY173" s="1" t="s">
        <v>88</v>
      </c>
      <c r="BD173" s="1" t="n">
        <v>0</v>
      </c>
    </row>
    <row r="174" customFormat="false" ht="15" hidden="false" customHeight="false" outlineLevel="0" collapsed="false">
      <c r="A174" s="0" t="n">
        <v>5522</v>
      </c>
      <c r="B174" s="0" t="s">
        <v>66</v>
      </c>
      <c r="P174" s="4" t="n">
        <v>42736.3149189815</v>
      </c>
      <c r="Q174" s="0" t="n">
        <v>1</v>
      </c>
      <c r="R174" s="0" t="s">
        <v>217</v>
      </c>
      <c r="S174" s="0" t="n">
        <v>0</v>
      </c>
      <c r="U174" s="0" t="s">
        <v>218</v>
      </c>
      <c r="V174" s="1" t="b">
        <f aca="false">TRUE()</f>
        <v>1</v>
      </c>
      <c r="W174" s="1" t="b">
        <f aca="false">TRUE()</f>
        <v>1</v>
      </c>
      <c r="X174" s="1" t="s">
        <v>91</v>
      </c>
      <c r="AY174" s="1" t="s">
        <v>88</v>
      </c>
      <c r="BD174" s="1" t="n">
        <v>0</v>
      </c>
    </row>
    <row r="175" customFormat="false" ht="15" hidden="false" customHeight="false" outlineLevel="0" collapsed="false">
      <c r="A175" s="0" t="n">
        <v>5522</v>
      </c>
      <c r="B175" s="0" t="s">
        <v>66</v>
      </c>
      <c r="P175" s="4" t="n">
        <v>42736.3149189815</v>
      </c>
      <c r="Q175" s="0" t="n">
        <v>1</v>
      </c>
      <c r="R175" s="0" t="s">
        <v>161</v>
      </c>
      <c r="S175" s="0" t="n">
        <v>46.5</v>
      </c>
      <c r="T175" s="0" t="n">
        <v>79.99</v>
      </c>
      <c r="U175" s="0" t="s">
        <v>162</v>
      </c>
      <c r="V175" s="1" t="b">
        <f aca="false">TRUE()</f>
        <v>1</v>
      </c>
      <c r="W175" s="1" t="b">
        <f aca="false">TRUE()</f>
        <v>1</v>
      </c>
      <c r="X175" s="1" t="s">
        <v>91</v>
      </c>
      <c r="AY175" s="1" t="s">
        <v>88</v>
      </c>
      <c r="BD175" s="1" t="n">
        <v>0</v>
      </c>
    </row>
    <row r="176" customFormat="false" ht="15" hidden="false" customHeight="false" outlineLevel="0" collapsed="false">
      <c r="A176" s="0" t="n">
        <v>5522</v>
      </c>
      <c r="B176" s="0" t="s">
        <v>66</v>
      </c>
      <c r="P176" s="4" t="n">
        <v>42736.3149189815</v>
      </c>
      <c r="Q176" s="0" t="n">
        <v>1</v>
      </c>
      <c r="R176" s="0" t="s">
        <v>101</v>
      </c>
      <c r="S176" s="0" t="n">
        <v>46.5</v>
      </c>
      <c r="T176" s="0" t="n">
        <v>79.99</v>
      </c>
      <c r="U176" s="0" t="s">
        <v>102</v>
      </c>
      <c r="V176" s="1" t="b">
        <f aca="false">TRUE()</f>
        <v>1</v>
      </c>
      <c r="W176" s="1" t="b">
        <f aca="false">TRUE()</f>
        <v>1</v>
      </c>
      <c r="X176" s="1" t="s">
        <v>91</v>
      </c>
      <c r="AY176" s="1" t="s">
        <v>88</v>
      </c>
      <c r="BD176" s="1" t="n">
        <v>0</v>
      </c>
    </row>
    <row r="177" customFormat="false" ht="15" hidden="false" customHeight="false" outlineLevel="0" collapsed="false">
      <c r="A177" s="0" t="n">
        <v>5522</v>
      </c>
      <c r="B177" s="0" t="s">
        <v>66</v>
      </c>
      <c r="P177" s="4" t="n">
        <v>42736.3149189815</v>
      </c>
      <c r="Q177" s="0" t="n">
        <v>1</v>
      </c>
      <c r="R177" s="0" t="s">
        <v>93</v>
      </c>
      <c r="S177" s="0" t="n">
        <v>46.5</v>
      </c>
      <c r="T177" s="0" t="n">
        <v>79.99</v>
      </c>
      <c r="U177" s="0" t="s">
        <v>94</v>
      </c>
      <c r="V177" s="1" t="b">
        <f aca="false">TRUE()</f>
        <v>1</v>
      </c>
      <c r="W177" s="1" t="b">
        <f aca="false">TRUE()</f>
        <v>1</v>
      </c>
      <c r="X177" s="1" t="s">
        <v>91</v>
      </c>
      <c r="AY177" s="1" t="s">
        <v>88</v>
      </c>
      <c r="BD177" s="1" t="n">
        <v>0</v>
      </c>
    </row>
    <row r="178" customFormat="false" ht="15" hidden="false" customHeight="false" outlineLevel="0" collapsed="false">
      <c r="A178" s="0" t="n">
        <v>5521</v>
      </c>
      <c r="B178" s="0" t="s">
        <v>66</v>
      </c>
      <c r="C178" s="0" t="s">
        <v>67</v>
      </c>
      <c r="D178" s="4" t="n">
        <v>42736.308587963</v>
      </c>
      <c r="E178" s="0" t="s">
        <v>91</v>
      </c>
      <c r="F178" s="4" t="n">
        <v>42736.5558217593</v>
      </c>
      <c r="G178" s="0" t="s">
        <v>69</v>
      </c>
      <c r="H178" s="0" t="s">
        <v>70</v>
      </c>
      <c r="I178" s="0" t="n">
        <v>18</v>
      </c>
      <c r="J178" s="0" t="n">
        <v>4.79</v>
      </c>
      <c r="K178" s="0" t="n">
        <v>0</v>
      </c>
      <c r="L178" s="0" t="n">
        <v>22.79</v>
      </c>
      <c r="M178" s="0" t="s">
        <v>205</v>
      </c>
      <c r="N178" s="0" t="n">
        <v>5</v>
      </c>
      <c r="O178" s="0" t="s">
        <v>72</v>
      </c>
      <c r="P178" s="4" t="n">
        <v>42736.3085763889</v>
      </c>
      <c r="Q178" s="0" t="n">
        <v>1</v>
      </c>
      <c r="R178" s="0" t="s">
        <v>139</v>
      </c>
      <c r="S178" s="0" t="n">
        <v>23</v>
      </c>
      <c r="T178" s="0" t="n">
        <v>55</v>
      </c>
      <c r="U178" s="0" t="s">
        <v>140</v>
      </c>
      <c r="V178" s="1" t="b">
        <f aca="false">TRUE()</f>
        <v>1</v>
      </c>
      <c r="W178" s="1" t="b">
        <f aca="false">TRUE()</f>
        <v>1</v>
      </c>
      <c r="X178" s="1" t="s">
        <v>91</v>
      </c>
      <c r="Y178" s="1" t="s">
        <v>76</v>
      </c>
      <c r="Z178" s="1" t="s">
        <v>77</v>
      </c>
      <c r="AA178" s="1" t="s">
        <v>78</v>
      </c>
      <c r="AB178" s="1" t="s">
        <v>564</v>
      </c>
      <c r="AD178" s="1" t="s">
        <v>565</v>
      </c>
      <c r="AE178" s="1" t="s">
        <v>566</v>
      </c>
      <c r="AF178" s="1" t="s">
        <v>199</v>
      </c>
      <c r="AG178" s="1" t="s">
        <v>82</v>
      </c>
      <c r="AI178" s="1" t="s">
        <v>83</v>
      </c>
      <c r="AJ178" s="1" t="s">
        <v>84</v>
      </c>
      <c r="AK178" s="1" t="s">
        <v>85</v>
      </c>
      <c r="AL178" s="1" t="s">
        <v>564</v>
      </c>
      <c r="AN178" s="1" t="s">
        <v>565</v>
      </c>
      <c r="AO178" s="1" t="s">
        <v>566</v>
      </c>
      <c r="AP178" s="1" t="s">
        <v>199</v>
      </c>
      <c r="AQ178" s="1" t="s">
        <v>82</v>
      </c>
      <c r="AV178" s="1" t="s">
        <v>86</v>
      </c>
      <c r="AW178" s="1" t="s">
        <v>567</v>
      </c>
      <c r="AX178" s="1" t="n">
        <v>0</v>
      </c>
      <c r="AY178" s="1" t="s">
        <v>88</v>
      </c>
      <c r="AZ178" s="1" t="n">
        <v>8636493</v>
      </c>
      <c r="BB178" s="1" t="s">
        <v>89</v>
      </c>
      <c r="BC178" s="1" t="s">
        <v>90</v>
      </c>
      <c r="BD178" s="1" t="n">
        <v>0</v>
      </c>
    </row>
    <row r="179" customFormat="false" ht="15" hidden="false" customHeight="false" outlineLevel="0" collapsed="false">
      <c r="A179" s="0" t="n">
        <v>5520</v>
      </c>
      <c r="B179" s="0" t="s">
        <v>66</v>
      </c>
      <c r="C179" s="0" t="s">
        <v>67</v>
      </c>
      <c r="D179" s="4" t="n">
        <v>42736.3034143519</v>
      </c>
      <c r="E179" s="0" t="s">
        <v>91</v>
      </c>
      <c r="F179" s="4" t="n">
        <v>42736.5558217593</v>
      </c>
      <c r="G179" s="0" t="s">
        <v>69</v>
      </c>
      <c r="H179" s="0" t="s">
        <v>70</v>
      </c>
      <c r="I179" s="0" t="n">
        <v>11</v>
      </c>
      <c r="J179" s="0" t="n">
        <v>3.74</v>
      </c>
      <c r="K179" s="0" t="n">
        <v>0</v>
      </c>
      <c r="L179" s="0" t="n">
        <v>14.74</v>
      </c>
      <c r="M179" s="0" t="s">
        <v>205</v>
      </c>
      <c r="N179" s="0" t="n">
        <v>5</v>
      </c>
      <c r="O179" s="0" t="s">
        <v>72</v>
      </c>
      <c r="P179" s="4" t="n">
        <v>42736.3034027778</v>
      </c>
      <c r="Q179" s="0" t="n">
        <v>1</v>
      </c>
      <c r="R179" s="0" t="s">
        <v>189</v>
      </c>
      <c r="S179" s="0" t="n">
        <v>16</v>
      </c>
      <c r="T179" s="0" t="n">
        <v>22</v>
      </c>
      <c r="U179" s="0" t="s">
        <v>151</v>
      </c>
      <c r="V179" s="1" t="b">
        <f aca="false">TRUE()</f>
        <v>1</v>
      </c>
      <c r="W179" s="1" t="b">
        <f aca="false">TRUE()</f>
        <v>1</v>
      </c>
      <c r="X179" s="1" t="s">
        <v>91</v>
      </c>
      <c r="Y179" s="1" t="s">
        <v>76</v>
      </c>
      <c r="Z179" s="1" t="s">
        <v>77</v>
      </c>
      <c r="AA179" s="1" t="s">
        <v>78</v>
      </c>
      <c r="AD179" s="1" t="s">
        <v>568</v>
      </c>
      <c r="AE179" s="1" t="s">
        <v>569</v>
      </c>
      <c r="AF179" s="1" t="s">
        <v>392</v>
      </c>
      <c r="AG179" s="1" t="s">
        <v>82</v>
      </c>
      <c r="AI179" s="1" t="s">
        <v>83</v>
      </c>
      <c r="AJ179" s="1" t="s">
        <v>84</v>
      </c>
      <c r="AK179" s="1" t="s">
        <v>85</v>
      </c>
      <c r="AN179" s="1" t="s">
        <v>568</v>
      </c>
      <c r="AO179" s="1" t="s">
        <v>569</v>
      </c>
      <c r="AP179" s="1" t="s">
        <v>392</v>
      </c>
      <c r="AQ179" s="1" t="s">
        <v>82</v>
      </c>
      <c r="AV179" s="1" t="s">
        <v>98</v>
      </c>
      <c r="AW179" s="1" t="s">
        <v>570</v>
      </c>
      <c r="AX179" s="1" t="n">
        <v>0</v>
      </c>
      <c r="AY179" s="1" t="s">
        <v>88</v>
      </c>
      <c r="AZ179" s="1" t="n">
        <v>860244</v>
      </c>
      <c r="BB179" s="1" t="s">
        <v>89</v>
      </c>
      <c r="BC179" s="1" t="s">
        <v>90</v>
      </c>
      <c r="BD179" s="1" t="n">
        <v>0</v>
      </c>
    </row>
    <row r="180" customFormat="false" ht="15" hidden="false" customHeight="false" outlineLevel="0" collapsed="false">
      <c r="A180" s="0" t="n">
        <v>5519</v>
      </c>
      <c r="B180" s="0" t="s">
        <v>66</v>
      </c>
      <c r="C180" s="0" t="s">
        <v>67</v>
      </c>
      <c r="D180" s="4" t="n">
        <v>42736.2855208333</v>
      </c>
      <c r="E180" s="0" t="s">
        <v>91</v>
      </c>
      <c r="F180" s="4" t="n">
        <v>42736.5558101852</v>
      </c>
      <c r="G180" s="0" t="s">
        <v>69</v>
      </c>
      <c r="H180" s="0" t="s">
        <v>70</v>
      </c>
      <c r="I180" s="0" t="n">
        <v>49.49</v>
      </c>
      <c r="J180" s="0" t="n">
        <v>0</v>
      </c>
      <c r="K180" s="0" t="n">
        <v>0</v>
      </c>
      <c r="L180" s="0" t="n">
        <v>49.49</v>
      </c>
      <c r="M180" s="0" t="s">
        <v>205</v>
      </c>
      <c r="N180" s="0" t="n">
        <v>5</v>
      </c>
      <c r="O180" s="0" t="s">
        <v>92</v>
      </c>
      <c r="P180" s="4" t="n">
        <v>42736.2855208333</v>
      </c>
      <c r="Q180" s="0" t="n">
        <v>1</v>
      </c>
      <c r="R180" s="0" t="s">
        <v>206</v>
      </c>
      <c r="S180" s="0" t="n">
        <v>0</v>
      </c>
      <c r="T180" s="0" t="n">
        <v>14.99</v>
      </c>
      <c r="U180" s="0" t="s">
        <v>104</v>
      </c>
      <c r="V180" s="1" t="b">
        <f aca="false">TRUE()</f>
        <v>1</v>
      </c>
      <c r="W180" s="1" t="b">
        <f aca="false">TRUE()</f>
        <v>1</v>
      </c>
      <c r="X180" s="1" t="s">
        <v>91</v>
      </c>
      <c r="Y180" s="1" t="s">
        <v>76</v>
      </c>
      <c r="Z180" s="1" t="s">
        <v>77</v>
      </c>
      <c r="AA180" s="1" t="s">
        <v>78</v>
      </c>
      <c r="AD180" s="1" t="s">
        <v>571</v>
      </c>
      <c r="AE180" s="1" t="s">
        <v>572</v>
      </c>
      <c r="AF180" s="1" t="s">
        <v>165</v>
      </c>
      <c r="AG180" s="1" t="s">
        <v>82</v>
      </c>
      <c r="AI180" s="1" t="s">
        <v>83</v>
      </c>
      <c r="AJ180" s="1" t="s">
        <v>84</v>
      </c>
      <c r="AK180" s="1" t="s">
        <v>85</v>
      </c>
      <c r="AL180" s="1" t="s">
        <v>573</v>
      </c>
      <c r="AN180" s="1" t="s">
        <v>571</v>
      </c>
      <c r="AO180" s="1" t="s">
        <v>574</v>
      </c>
      <c r="AP180" s="1" t="s">
        <v>165</v>
      </c>
      <c r="AQ180" s="1" t="s">
        <v>82</v>
      </c>
      <c r="AV180" s="1" t="s">
        <v>98</v>
      </c>
      <c r="AW180" s="1" t="s">
        <v>575</v>
      </c>
      <c r="AX180" s="1" t="n">
        <v>0</v>
      </c>
      <c r="AY180" s="1" t="s">
        <v>88</v>
      </c>
      <c r="AZ180" s="1" t="n">
        <v>849283</v>
      </c>
      <c r="BB180" s="1" t="s">
        <v>89</v>
      </c>
      <c r="BC180" s="1" t="s">
        <v>90</v>
      </c>
      <c r="BD180" s="1" t="n">
        <v>0</v>
      </c>
    </row>
    <row r="181" customFormat="false" ht="15" hidden="false" customHeight="false" outlineLevel="0" collapsed="false">
      <c r="A181" s="0" t="n">
        <v>5519</v>
      </c>
      <c r="B181" s="0" t="s">
        <v>66</v>
      </c>
      <c r="P181" s="4" t="n">
        <v>42736.2855208333</v>
      </c>
      <c r="Q181" s="0" t="n">
        <v>1</v>
      </c>
      <c r="R181" s="0" t="s">
        <v>155</v>
      </c>
      <c r="S181" s="0" t="n">
        <v>7.99</v>
      </c>
      <c r="T181" s="0" t="n">
        <v>12</v>
      </c>
      <c r="U181" s="0" t="s">
        <v>156</v>
      </c>
      <c r="V181" s="1" t="b">
        <f aca="false">TRUE()</f>
        <v>1</v>
      </c>
      <c r="W181" s="1" t="b">
        <f aca="false">TRUE()</f>
        <v>1</v>
      </c>
      <c r="X181" s="1" t="s">
        <v>91</v>
      </c>
      <c r="AY181" s="1" t="s">
        <v>88</v>
      </c>
      <c r="BD181" s="1" t="n">
        <v>0</v>
      </c>
    </row>
    <row r="182" customFormat="false" ht="15" hidden="false" customHeight="false" outlineLevel="0" collapsed="false">
      <c r="A182" s="0" t="n">
        <v>5519</v>
      </c>
      <c r="B182" s="0" t="s">
        <v>66</v>
      </c>
      <c r="P182" s="4" t="n">
        <v>42736.2855208333</v>
      </c>
      <c r="Q182" s="0" t="n">
        <v>1</v>
      </c>
      <c r="R182" s="0" t="s">
        <v>93</v>
      </c>
      <c r="S182" s="0" t="n">
        <v>46.5</v>
      </c>
      <c r="T182" s="0" t="n">
        <v>79.99</v>
      </c>
      <c r="U182" s="0" t="s">
        <v>94</v>
      </c>
      <c r="V182" s="1" t="b">
        <f aca="false">TRUE()</f>
        <v>1</v>
      </c>
      <c r="W182" s="1" t="b">
        <f aca="false">TRUE()</f>
        <v>1</v>
      </c>
      <c r="X182" s="1" t="s">
        <v>91</v>
      </c>
      <c r="AY182" s="1" t="s">
        <v>88</v>
      </c>
      <c r="BD182" s="1" t="n">
        <v>0</v>
      </c>
    </row>
    <row r="183" customFormat="false" ht="15" hidden="false" customHeight="false" outlineLevel="0" collapsed="false">
      <c r="A183" s="0" t="n">
        <v>5518</v>
      </c>
      <c r="B183" s="0" t="s">
        <v>66</v>
      </c>
      <c r="C183" s="0" t="s">
        <v>67</v>
      </c>
      <c r="D183" s="4" t="n">
        <v>42736.2828472222</v>
      </c>
      <c r="E183" s="0" t="s">
        <v>91</v>
      </c>
      <c r="F183" s="4" t="n">
        <v>42736.5558101852</v>
      </c>
      <c r="G183" s="0" t="s">
        <v>69</v>
      </c>
      <c r="H183" s="0" t="s">
        <v>70</v>
      </c>
      <c r="I183" s="0" t="n">
        <v>11</v>
      </c>
      <c r="J183" s="0" t="n">
        <v>3.74</v>
      </c>
      <c r="K183" s="0" t="n">
        <v>0</v>
      </c>
      <c r="L183" s="0" t="n">
        <v>14.74</v>
      </c>
      <c r="M183" s="0" t="s">
        <v>205</v>
      </c>
      <c r="N183" s="0" t="n">
        <v>5</v>
      </c>
      <c r="O183" s="0" t="s">
        <v>72</v>
      </c>
      <c r="P183" s="4" t="n">
        <v>42736.2828356482</v>
      </c>
      <c r="Q183" s="0" t="n">
        <v>1</v>
      </c>
      <c r="R183" s="0" t="s">
        <v>189</v>
      </c>
      <c r="S183" s="0" t="n">
        <v>16</v>
      </c>
      <c r="T183" s="0" t="n">
        <v>22</v>
      </c>
      <c r="U183" s="0" t="s">
        <v>151</v>
      </c>
      <c r="V183" s="1" t="b">
        <f aca="false">TRUE()</f>
        <v>1</v>
      </c>
      <c r="W183" s="1" t="b">
        <f aca="false">TRUE()</f>
        <v>1</v>
      </c>
      <c r="X183" s="1" t="s">
        <v>91</v>
      </c>
      <c r="Y183" s="1" t="s">
        <v>76</v>
      </c>
      <c r="Z183" s="1" t="s">
        <v>77</v>
      </c>
      <c r="AA183" s="1" t="s">
        <v>78</v>
      </c>
      <c r="AB183" s="1" t="s">
        <v>576</v>
      </c>
      <c r="AD183" s="1" t="s">
        <v>577</v>
      </c>
      <c r="AE183" s="1" t="s">
        <v>578</v>
      </c>
      <c r="AF183" s="1" t="s">
        <v>521</v>
      </c>
      <c r="AG183" s="1" t="s">
        <v>82</v>
      </c>
      <c r="AI183" s="1" t="s">
        <v>83</v>
      </c>
      <c r="AJ183" s="1" t="s">
        <v>84</v>
      </c>
      <c r="AK183" s="1" t="s">
        <v>85</v>
      </c>
      <c r="AL183" s="1" t="s">
        <v>576</v>
      </c>
      <c r="AN183" s="1" t="s">
        <v>577</v>
      </c>
      <c r="AO183" s="1" t="s">
        <v>578</v>
      </c>
      <c r="AP183" s="1" t="s">
        <v>521</v>
      </c>
      <c r="AQ183" s="1" t="s">
        <v>82</v>
      </c>
      <c r="AV183" s="1" t="s">
        <v>98</v>
      </c>
      <c r="AW183" s="1" t="s">
        <v>579</v>
      </c>
      <c r="AX183" s="1" t="n">
        <v>0</v>
      </c>
      <c r="AY183" s="1" t="s">
        <v>88</v>
      </c>
      <c r="AZ183" s="1" t="n">
        <v>847409</v>
      </c>
      <c r="BB183" s="1" t="s">
        <v>89</v>
      </c>
      <c r="BC183" s="1" t="s">
        <v>90</v>
      </c>
      <c r="BD183" s="1" t="n">
        <v>0</v>
      </c>
    </row>
    <row r="184" customFormat="false" ht="15" hidden="false" customHeight="false" outlineLevel="0" collapsed="false">
      <c r="A184" s="0" t="n">
        <v>5515</v>
      </c>
      <c r="B184" s="0" t="s">
        <v>66</v>
      </c>
      <c r="C184" s="0" t="s">
        <v>67</v>
      </c>
      <c r="D184" s="4" t="n">
        <v>42736.2621412037</v>
      </c>
      <c r="E184" s="0" t="s">
        <v>91</v>
      </c>
      <c r="F184" s="4" t="n">
        <v>42736.5557986111</v>
      </c>
      <c r="G184" s="0" t="s">
        <v>69</v>
      </c>
      <c r="H184" s="0" t="s">
        <v>70</v>
      </c>
      <c r="I184" s="0" t="n">
        <v>32</v>
      </c>
      <c r="J184" s="0" t="n">
        <v>6.71</v>
      </c>
      <c r="K184" s="0" t="n">
        <v>0</v>
      </c>
      <c r="L184" s="0" t="n">
        <v>38.71</v>
      </c>
      <c r="N184" s="0" t="n">
        <v>0</v>
      </c>
      <c r="O184" s="0" t="s">
        <v>72</v>
      </c>
      <c r="P184" s="4" t="n">
        <v>42736.2621296296</v>
      </c>
      <c r="Q184" s="0" t="n">
        <v>2</v>
      </c>
      <c r="R184" s="0" t="s">
        <v>189</v>
      </c>
      <c r="S184" s="0" t="n">
        <v>16</v>
      </c>
      <c r="T184" s="0" t="n">
        <v>22</v>
      </c>
      <c r="U184" s="0" t="s">
        <v>151</v>
      </c>
      <c r="V184" s="1" t="b">
        <f aca="false">TRUE()</f>
        <v>1</v>
      </c>
      <c r="W184" s="1" t="b">
        <f aca="false">TRUE()</f>
        <v>1</v>
      </c>
      <c r="X184" s="1" t="s">
        <v>91</v>
      </c>
      <c r="Y184" s="1" t="s">
        <v>76</v>
      </c>
      <c r="Z184" s="1" t="s">
        <v>77</v>
      </c>
      <c r="AA184" s="1" t="s">
        <v>78</v>
      </c>
      <c r="AD184" s="1" t="s">
        <v>580</v>
      </c>
      <c r="AE184" s="1" t="s">
        <v>581</v>
      </c>
      <c r="AF184" s="1" t="s">
        <v>108</v>
      </c>
      <c r="AG184" s="1" t="s">
        <v>82</v>
      </c>
      <c r="AI184" s="1" t="s">
        <v>83</v>
      </c>
      <c r="AJ184" s="1" t="s">
        <v>84</v>
      </c>
      <c r="AK184" s="1" t="s">
        <v>85</v>
      </c>
      <c r="AN184" s="1" t="s">
        <v>582</v>
      </c>
      <c r="AO184" s="1" t="s">
        <v>583</v>
      </c>
      <c r="AP184" s="1" t="s">
        <v>108</v>
      </c>
      <c r="AQ184" s="1" t="s">
        <v>82</v>
      </c>
      <c r="AV184" s="1" t="s">
        <v>86</v>
      </c>
      <c r="AW184" s="1" t="s">
        <v>584</v>
      </c>
      <c r="AX184" s="1" t="n">
        <v>0</v>
      </c>
      <c r="AY184" s="1" t="s">
        <v>88</v>
      </c>
      <c r="AZ184" s="1" t="n">
        <v>8333069</v>
      </c>
      <c r="BB184" s="1" t="s">
        <v>89</v>
      </c>
      <c r="BC184" s="1" t="s">
        <v>90</v>
      </c>
      <c r="BD184" s="1" t="n">
        <v>0</v>
      </c>
    </row>
    <row r="185" customFormat="false" ht="15" hidden="false" customHeight="false" outlineLevel="0" collapsed="false">
      <c r="A185" s="0" t="n">
        <v>5516</v>
      </c>
      <c r="B185" s="0" t="s">
        <v>66</v>
      </c>
      <c r="C185" s="0" t="s">
        <v>67</v>
      </c>
      <c r="D185" s="4" t="n">
        <v>42736.2113541667</v>
      </c>
      <c r="E185" s="0" t="s">
        <v>91</v>
      </c>
      <c r="F185" s="4" t="n">
        <v>42736.5557986111</v>
      </c>
      <c r="G185" s="0" t="s">
        <v>69</v>
      </c>
      <c r="H185" s="0" t="s">
        <v>70</v>
      </c>
      <c r="I185" s="0" t="n">
        <v>41.5</v>
      </c>
      <c r="J185" s="0" t="n">
        <v>0</v>
      </c>
      <c r="K185" s="0" t="n">
        <v>0</v>
      </c>
      <c r="L185" s="0" t="n">
        <v>41.5</v>
      </c>
      <c r="M185" s="0" t="s">
        <v>205</v>
      </c>
      <c r="N185" s="0" t="n">
        <v>5</v>
      </c>
      <c r="O185" s="0" t="s">
        <v>92</v>
      </c>
      <c r="P185" s="4" t="n">
        <v>42736.2113541667</v>
      </c>
      <c r="Q185" s="0" t="n">
        <v>1</v>
      </c>
      <c r="R185" s="0" t="s">
        <v>93</v>
      </c>
      <c r="S185" s="0" t="n">
        <v>46.5</v>
      </c>
      <c r="T185" s="0" t="n">
        <v>79.99</v>
      </c>
      <c r="U185" s="0" t="s">
        <v>94</v>
      </c>
      <c r="V185" s="1" t="b">
        <f aca="false">TRUE()</f>
        <v>1</v>
      </c>
      <c r="W185" s="1" t="b">
        <f aca="false">TRUE()</f>
        <v>1</v>
      </c>
      <c r="X185" s="1" t="s">
        <v>91</v>
      </c>
      <c r="Y185" s="1" t="s">
        <v>76</v>
      </c>
      <c r="Z185" s="1" t="s">
        <v>77</v>
      </c>
      <c r="AA185" s="1" t="s">
        <v>78</v>
      </c>
      <c r="AD185" s="1" t="s">
        <v>585</v>
      </c>
      <c r="AE185" s="1" t="s">
        <v>586</v>
      </c>
      <c r="AF185" s="1" t="s">
        <v>165</v>
      </c>
      <c r="AG185" s="1" t="s">
        <v>82</v>
      </c>
      <c r="AI185" s="1" t="s">
        <v>83</v>
      </c>
      <c r="AJ185" s="1" t="s">
        <v>84</v>
      </c>
      <c r="AK185" s="1" t="s">
        <v>85</v>
      </c>
      <c r="AN185" s="1" t="s">
        <v>585</v>
      </c>
      <c r="AO185" s="1" t="s">
        <v>586</v>
      </c>
      <c r="AP185" s="1" t="s">
        <v>165</v>
      </c>
      <c r="AQ185" s="1" t="s">
        <v>82</v>
      </c>
      <c r="AV185" s="1" t="s">
        <v>98</v>
      </c>
      <c r="AW185" s="1" t="s">
        <v>587</v>
      </c>
      <c r="AX185" s="1" t="n">
        <v>0</v>
      </c>
      <c r="AY185" s="1" t="s">
        <v>88</v>
      </c>
      <c r="AZ185" s="1" t="n">
        <v>806068</v>
      </c>
      <c r="BB185" s="1" t="s">
        <v>89</v>
      </c>
      <c r="BC185" s="1" t="s">
        <v>90</v>
      </c>
      <c r="BD185" s="1" t="n">
        <v>0</v>
      </c>
    </row>
    <row r="186" customFormat="false" ht="15" hidden="false" customHeight="false" outlineLevel="0" collapsed="false">
      <c r="A186" s="0" t="n">
        <v>5515</v>
      </c>
      <c r="B186" s="0" t="s">
        <v>66</v>
      </c>
      <c r="C186" s="0" t="s">
        <v>67</v>
      </c>
      <c r="D186" s="4" t="n">
        <v>42736.1587962963</v>
      </c>
      <c r="E186" s="0" t="s">
        <v>91</v>
      </c>
      <c r="F186" s="4" t="n">
        <v>42736.5557986111</v>
      </c>
      <c r="G186" s="0" t="s">
        <v>69</v>
      </c>
      <c r="H186" s="0" t="s">
        <v>70</v>
      </c>
      <c r="I186" s="0" t="n">
        <v>18</v>
      </c>
      <c r="J186" s="0" t="n">
        <v>4.79</v>
      </c>
      <c r="K186" s="0" t="n">
        <v>0</v>
      </c>
      <c r="L186" s="0" t="n">
        <v>22.79</v>
      </c>
      <c r="M186" s="0" t="s">
        <v>205</v>
      </c>
      <c r="N186" s="0" t="n">
        <v>5</v>
      </c>
      <c r="O186" s="0" t="s">
        <v>72</v>
      </c>
      <c r="P186" s="4" t="n">
        <v>42736.1587962963</v>
      </c>
      <c r="Q186" s="0" t="n">
        <v>1</v>
      </c>
      <c r="R186" s="0" t="s">
        <v>215</v>
      </c>
      <c r="S186" s="0" t="n">
        <v>23</v>
      </c>
      <c r="T186" s="0" t="n">
        <v>55</v>
      </c>
      <c r="U186" s="0" t="s">
        <v>216</v>
      </c>
      <c r="V186" s="1" t="b">
        <f aca="false">TRUE()</f>
        <v>1</v>
      </c>
      <c r="W186" s="1" t="b">
        <f aca="false">TRUE()</f>
        <v>1</v>
      </c>
      <c r="X186" s="1" t="s">
        <v>91</v>
      </c>
      <c r="Y186" s="1" t="s">
        <v>76</v>
      </c>
      <c r="Z186" s="1" t="s">
        <v>77</v>
      </c>
      <c r="AA186" s="1" t="s">
        <v>78</v>
      </c>
      <c r="AD186" s="1" t="s">
        <v>588</v>
      </c>
      <c r="AE186" s="1" t="s">
        <v>589</v>
      </c>
      <c r="AF186" s="1" t="s">
        <v>590</v>
      </c>
      <c r="AG186" s="1" t="s">
        <v>82</v>
      </c>
      <c r="AI186" s="1" t="s">
        <v>83</v>
      </c>
      <c r="AJ186" s="1" t="s">
        <v>84</v>
      </c>
      <c r="AK186" s="1" t="s">
        <v>85</v>
      </c>
      <c r="AN186" s="1" t="s">
        <v>588</v>
      </c>
      <c r="AO186" s="1" t="s">
        <v>589</v>
      </c>
      <c r="AP186" s="1" t="s">
        <v>590</v>
      </c>
      <c r="AQ186" s="1" t="s">
        <v>82</v>
      </c>
      <c r="AV186" s="1" t="s">
        <v>86</v>
      </c>
      <c r="AW186" s="1" t="s">
        <v>591</v>
      </c>
      <c r="AX186" s="1" t="n">
        <v>0</v>
      </c>
      <c r="AY186" s="1" t="s">
        <v>88</v>
      </c>
      <c r="AZ186" s="1" t="n">
        <v>7900237</v>
      </c>
      <c r="BB186" s="1" t="s">
        <v>89</v>
      </c>
      <c r="BC186" s="1" t="s">
        <v>90</v>
      </c>
      <c r="BD186" s="1" t="n">
        <v>0</v>
      </c>
    </row>
    <row r="187" customFormat="false" ht="15" hidden="false" customHeight="false" outlineLevel="0" collapsed="false">
      <c r="A187" s="0" t="n">
        <v>5514</v>
      </c>
      <c r="B187" s="0" t="s">
        <v>66</v>
      </c>
      <c r="C187" s="0" t="s">
        <v>67</v>
      </c>
      <c r="D187" s="4" t="n">
        <v>42736.0413310185</v>
      </c>
      <c r="E187" s="0" t="s">
        <v>91</v>
      </c>
      <c r="F187" s="4" t="n">
        <v>42736.555787037</v>
      </c>
      <c r="G187" s="0" t="s">
        <v>69</v>
      </c>
      <c r="H187" s="0" t="s">
        <v>70</v>
      </c>
      <c r="I187" s="0" t="n">
        <v>19</v>
      </c>
      <c r="J187" s="0" t="n">
        <v>4.79</v>
      </c>
      <c r="K187" s="0" t="n">
        <v>0</v>
      </c>
      <c r="L187" s="0" t="n">
        <v>23.79</v>
      </c>
      <c r="M187" s="0" t="s">
        <v>205</v>
      </c>
      <c r="N187" s="0" t="n">
        <v>5</v>
      </c>
      <c r="O187" s="0" t="s">
        <v>72</v>
      </c>
      <c r="P187" s="4" t="n">
        <v>42736.0413310185</v>
      </c>
      <c r="Q187" s="0" t="n">
        <v>1</v>
      </c>
      <c r="R187" s="0" t="s">
        <v>111</v>
      </c>
      <c r="S187" s="0" t="n">
        <v>24</v>
      </c>
      <c r="T187" s="0" t="n">
        <v>34.99</v>
      </c>
      <c r="U187" s="0" t="s">
        <v>112</v>
      </c>
      <c r="V187" s="1" t="b">
        <f aca="false">TRUE()</f>
        <v>1</v>
      </c>
      <c r="W187" s="1" t="b">
        <f aca="false">TRUE()</f>
        <v>1</v>
      </c>
      <c r="X187" s="1" t="s">
        <v>91</v>
      </c>
      <c r="Y187" s="1" t="s">
        <v>76</v>
      </c>
      <c r="Z187" s="1" t="s">
        <v>77</v>
      </c>
      <c r="AA187" s="1" t="s">
        <v>78</v>
      </c>
      <c r="AD187" s="1" t="s">
        <v>426</v>
      </c>
      <c r="AE187" s="1" t="s">
        <v>427</v>
      </c>
      <c r="AF187" s="1" t="s">
        <v>336</v>
      </c>
      <c r="AG187" s="1" t="s">
        <v>82</v>
      </c>
      <c r="AI187" s="1" t="s">
        <v>83</v>
      </c>
      <c r="AJ187" s="1" t="s">
        <v>84</v>
      </c>
      <c r="AK187" s="1" t="s">
        <v>85</v>
      </c>
      <c r="AN187" s="1" t="s">
        <v>426</v>
      </c>
      <c r="AO187" s="1" t="s">
        <v>427</v>
      </c>
      <c r="AP187" s="1" t="s">
        <v>336</v>
      </c>
      <c r="AQ187" s="1" t="s">
        <v>82</v>
      </c>
      <c r="AV187" s="1" t="s">
        <v>86</v>
      </c>
      <c r="AW187" s="1" t="s">
        <v>592</v>
      </c>
      <c r="AX187" s="1" t="n">
        <v>0</v>
      </c>
      <c r="AY187" s="1" t="s">
        <v>88</v>
      </c>
      <c r="AZ187" s="1" t="n">
        <v>7609677</v>
      </c>
      <c r="BB187" s="1" t="s">
        <v>89</v>
      </c>
      <c r="BC187" s="1" t="s">
        <v>90</v>
      </c>
      <c r="BD187" s="1" t="n">
        <v>0</v>
      </c>
    </row>
    <row r="188" customFormat="false" ht="15" hidden="false" customHeight="false" outlineLevel="0" collapsed="false">
      <c r="A188" s="0" t="n">
        <v>5513</v>
      </c>
      <c r="B188" s="0" t="s">
        <v>66</v>
      </c>
      <c r="C188" s="0" t="s">
        <v>67</v>
      </c>
      <c r="D188" s="4" t="n">
        <v>42736.988287037</v>
      </c>
      <c r="E188" s="0" t="s">
        <v>91</v>
      </c>
      <c r="F188" s="4" t="n">
        <v>42736.555787037</v>
      </c>
      <c r="G188" s="0" t="s">
        <v>69</v>
      </c>
      <c r="H188" s="0" t="s">
        <v>70</v>
      </c>
      <c r="I188" s="0" t="n">
        <v>18</v>
      </c>
      <c r="J188" s="0" t="n">
        <v>4.79</v>
      </c>
      <c r="K188" s="0" t="n">
        <v>0</v>
      </c>
      <c r="L188" s="0" t="n">
        <v>22.79</v>
      </c>
      <c r="M188" s="0" t="s">
        <v>205</v>
      </c>
      <c r="N188" s="0" t="n">
        <v>5</v>
      </c>
      <c r="O188" s="0" t="s">
        <v>72</v>
      </c>
      <c r="P188" s="4" t="n">
        <v>42736.988275463</v>
      </c>
      <c r="Q188" s="0" t="n">
        <v>1</v>
      </c>
      <c r="R188" s="0" t="s">
        <v>133</v>
      </c>
      <c r="S188" s="0" t="n">
        <v>23</v>
      </c>
      <c r="T188" s="0" t="n">
        <v>55</v>
      </c>
      <c r="U188" s="0" t="s">
        <v>134</v>
      </c>
      <c r="V188" s="1" t="b">
        <f aca="false">TRUE()</f>
        <v>1</v>
      </c>
      <c r="W188" s="1" t="b">
        <f aca="false">TRUE()</f>
        <v>1</v>
      </c>
      <c r="X188" s="1" t="s">
        <v>91</v>
      </c>
      <c r="Y188" s="1" t="s">
        <v>76</v>
      </c>
      <c r="Z188" s="1" t="s">
        <v>77</v>
      </c>
      <c r="AA188" s="1" t="s">
        <v>78</v>
      </c>
      <c r="AD188" s="1" t="s">
        <v>593</v>
      </c>
      <c r="AE188" s="1" t="s">
        <v>594</v>
      </c>
      <c r="AF188" s="1" t="s">
        <v>222</v>
      </c>
      <c r="AG188" s="1" t="s">
        <v>82</v>
      </c>
      <c r="AI188" s="1" t="s">
        <v>83</v>
      </c>
      <c r="AJ188" s="1" t="s">
        <v>84</v>
      </c>
      <c r="AK188" s="1" t="s">
        <v>85</v>
      </c>
      <c r="AN188" s="1" t="s">
        <v>593</v>
      </c>
      <c r="AO188" s="1" t="s">
        <v>594</v>
      </c>
      <c r="AP188" s="1" t="s">
        <v>222</v>
      </c>
      <c r="AQ188" s="1" t="s">
        <v>82</v>
      </c>
      <c r="AV188" s="1" t="s">
        <v>98</v>
      </c>
      <c r="AW188" s="1" t="s">
        <v>595</v>
      </c>
      <c r="AX188" s="1" t="n">
        <v>0</v>
      </c>
      <c r="AY188" s="1" t="s">
        <v>88</v>
      </c>
      <c r="AZ188" s="1" t="n">
        <v>749809</v>
      </c>
      <c r="BB188" s="1" t="s">
        <v>89</v>
      </c>
      <c r="BC188" s="1" t="s">
        <v>90</v>
      </c>
      <c r="BD188" s="1" t="n">
        <v>0</v>
      </c>
    </row>
    <row r="189" customFormat="false" ht="15" hidden="false" customHeight="false" outlineLevel="0" collapsed="false">
      <c r="A189" s="0" t="n">
        <v>5512</v>
      </c>
      <c r="B189" s="0" t="s">
        <v>66</v>
      </c>
      <c r="C189" s="0" t="s">
        <v>67</v>
      </c>
      <c r="D189" s="4" t="n">
        <v>42736.9563194444</v>
      </c>
      <c r="E189" s="0" t="s">
        <v>91</v>
      </c>
      <c r="F189" s="4" t="n">
        <v>42736.555775463</v>
      </c>
      <c r="G189" s="0" t="s">
        <v>69</v>
      </c>
      <c r="H189" s="0" t="s">
        <v>70</v>
      </c>
      <c r="I189" s="0" t="n">
        <v>23</v>
      </c>
      <c r="J189" s="0" t="n">
        <v>4.79</v>
      </c>
      <c r="K189" s="0" t="n">
        <v>1.67</v>
      </c>
      <c r="L189" s="0" t="n">
        <v>29.46</v>
      </c>
      <c r="N189" s="0" t="n">
        <v>0</v>
      </c>
      <c r="O189" s="0" t="s">
        <v>72</v>
      </c>
      <c r="P189" s="4" t="n">
        <v>42736.9563194444</v>
      </c>
      <c r="Q189" s="0" t="n">
        <v>1</v>
      </c>
      <c r="R189" s="0" t="s">
        <v>139</v>
      </c>
      <c r="S189" s="0" t="n">
        <v>23</v>
      </c>
      <c r="T189" s="0" t="n">
        <v>55</v>
      </c>
      <c r="U189" s="0" t="s">
        <v>140</v>
      </c>
      <c r="V189" s="1" t="b">
        <f aca="false">TRUE()</f>
        <v>1</v>
      </c>
      <c r="W189" s="1" t="b">
        <f aca="false">TRUE()</f>
        <v>1</v>
      </c>
      <c r="X189" s="1" t="s">
        <v>91</v>
      </c>
      <c r="Y189" s="1" t="s">
        <v>76</v>
      </c>
      <c r="Z189" s="1" t="s">
        <v>77</v>
      </c>
      <c r="AA189" s="1" t="s">
        <v>78</v>
      </c>
      <c r="AD189" s="1" t="s">
        <v>596</v>
      </c>
      <c r="AE189" s="1" t="s">
        <v>597</v>
      </c>
      <c r="AF189" s="1" t="s">
        <v>97</v>
      </c>
      <c r="AG189" s="1" t="s">
        <v>82</v>
      </c>
      <c r="AI189" s="1" t="s">
        <v>83</v>
      </c>
      <c r="AJ189" s="1" t="s">
        <v>84</v>
      </c>
      <c r="AK189" s="1" t="s">
        <v>85</v>
      </c>
      <c r="AN189" s="1" t="s">
        <v>596</v>
      </c>
      <c r="AO189" s="1" t="s">
        <v>597</v>
      </c>
      <c r="AP189" s="1" t="s">
        <v>97</v>
      </c>
      <c r="AQ189" s="1" t="s">
        <v>82</v>
      </c>
      <c r="AV189" s="1" t="s">
        <v>86</v>
      </c>
      <c r="AW189" s="1" t="s">
        <v>598</v>
      </c>
      <c r="AX189" s="1" t="n">
        <v>0</v>
      </c>
      <c r="AY189" s="1" t="s">
        <v>88</v>
      </c>
      <c r="AZ189" s="1" t="n">
        <v>74009</v>
      </c>
      <c r="BB189" s="1" t="s">
        <v>89</v>
      </c>
      <c r="BC189" s="1" t="s">
        <v>90</v>
      </c>
      <c r="BD189" s="1" t="n">
        <v>0</v>
      </c>
      <c r="BE189" s="1" t="s">
        <v>100</v>
      </c>
      <c r="BF189" s="1" t="n">
        <v>1.67</v>
      </c>
    </row>
    <row r="190" customFormat="false" ht="15" hidden="false" customHeight="false" outlineLevel="0" collapsed="false">
      <c r="A190" s="0" t="n">
        <v>5511</v>
      </c>
      <c r="B190" s="0" t="s">
        <v>66</v>
      </c>
      <c r="C190" s="0" t="s">
        <v>67</v>
      </c>
      <c r="D190" s="4" t="n">
        <v>42736.9449537037</v>
      </c>
      <c r="E190" s="0" t="s">
        <v>91</v>
      </c>
      <c r="F190" s="4" t="n">
        <v>42736.5558101852</v>
      </c>
      <c r="G190" s="0" t="s">
        <v>69</v>
      </c>
      <c r="H190" s="0" t="s">
        <v>70</v>
      </c>
      <c r="I190" s="0" t="n">
        <v>41.5</v>
      </c>
      <c r="J190" s="0" t="n">
        <v>25</v>
      </c>
      <c r="K190" s="0" t="n">
        <v>0</v>
      </c>
      <c r="L190" s="0" t="n">
        <v>66.5</v>
      </c>
      <c r="M190" s="0" t="s">
        <v>205</v>
      </c>
      <c r="N190" s="0" t="n">
        <v>5</v>
      </c>
      <c r="O190" s="0" t="s">
        <v>124</v>
      </c>
      <c r="P190" s="4" t="n">
        <v>42736.9449421296</v>
      </c>
      <c r="Q190" s="0" t="n">
        <v>1</v>
      </c>
      <c r="R190" s="0" t="s">
        <v>161</v>
      </c>
      <c r="S190" s="0" t="n">
        <v>46.5</v>
      </c>
      <c r="T190" s="0" t="n">
        <v>79.99</v>
      </c>
      <c r="U190" s="0" t="s">
        <v>162</v>
      </c>
      <c r="V190" s="1" t="b">
        <f aca="false">TRUE()</f>
        <v>1</v>
      </c>
      <c r="W190" s="1" t="b">
        <f aca="false">TRUE()</f>
        <v>1</v>
      </c>
      <c r="X190" s="1" t="s">
        <v>91</v>
      </c>
      <c r="Y190" s="1" t="s">
        <v>76</v>
      </c>
      <c r="Z190" s="1" t="s">
        <v>77</v>
      </c>
      <c r="AA190" s="1" t="s">
        <v>78</v>
      </c>
      <c r="AD190" s="1" t="s">
        <v>599</v>
      </c>
      <c r="AE190" s="1" t="s">
        <v>600</v>
      </c>
      <c r="AF190" s="1" t="s">
        <v>129</v>
      </c>
      <c r="AG190" s="1" t="s">
        <v>97</v>
      </c>
      <c r="AI190" s="1" t="s">
        <v>83</v>
      </c>
      <c r="AJ190" s="1" t="s">
        <v>84</v>
      </c>
      <c r="AK190" s="1" t="s">
        <v>85</v>
      </c>
      <c r="AN190" s="1" t="s">
        <v>599</v>
      </c>
      <c r="AO190" s="1" t="s">
        <v>600</v>
      </c>
      <c r="AP190" s="1" t="s">
        <v>129</v>
      </c>
      <c r="AQ190" s="1" t="s">
        <v>97</v>
      </c>
      <c r="AV190" s="1" t="s">
        <v>86</v>
      </c>
      <c r="AW190" s="1" t="s">
        <v>601</v>
      </c>
      <c r="AX190" s="1" t="n">
        <v>0</v>
      </c>
      <c r="AY190" s="1" t="s">
        <v>88</v>
      </c>
      <c r="AZ190" s="1" t="n">
        <v>737966</v>
      </c>
      <c r="BB190" s="1" t="s">
        <v>110</v>
      </c>
      <c r="BC190" s="1" t="s">
        <v>90</v>
      </c>
      <c r="BD190" s="1" t="n">
        <v>0</v>
      </c>
    </row>
    <row r="191" customFormat="false" ht="15" hidden="false" customHeight="false" outlineLevel="0" collapsed="false">
      <c r="A191" s="0" t="n">
        <v>5510</v>
      </c>
      <c r="B191" s="0" t="s">
        <v>66</v>
      </c>
      <c r="C191" s="0" t="s">
        <v>67</v>
      </c>
      <c r="D191" s="4" t="n">
        <v>42736.9316898148</v>
      </c>
      <c r="E191" s="0" t="s">
        <v>91</v>
      </c>
      <c r="F191" s="4" t="n">
        <v>42736.555775463</v>
      </c>
      <c r="G191" s="0" t="s">
        <v>69</v>
      </c>
      <c r="H191" s="0" t="s">
        <v>70</v>
      </c>
      <c r="I191" s="0" t="n">
        <v>11</v>
      </c>
      <c r="J191" s="0" t="n">
        <v>3.74</v>
      </c>
      <c r="K191" s="0" t="n">
        <v>0</v>
      </c>
      <c r="L191" s="0" t="n">
        <v>14.74</v>
      </c>
      <c r="M191" s="0" t="s">
        <v>205</v>
      </c>
      <c r="N191" s="0" t="n">
        <v>5</v>
      </c>
      <c r="O191" s="0" t="s">
        <v>72</v>
      </c>
      <c r="P191" s="4" t="n">
        <v>42736.9316898148</v>
      </c>
      <c r="Q191" s="0" t="n">
        <v>1</v>
      </c>
      <c r="R191" s="0" t="s">
        <v>189</v>
      </c>
      <c r="S191" s="0" t="n">
        <v>16</v>
      </c>
      <c r="T191" s="0" t="n">
        <v>22</v>
      </c>
      <c r="U191" s="0" t="s">
        <v>151</v>
      </c>
      <c r="V191" s="1" t="b">
        <f aca="false">TRUE()</f>
        <v>1</v>
      </c>
      <c r="W191" s="1" t="b">
        <f aca="false">TRUE()</f>
        <v>1</v>
      </c>
      <c r="X191" s="1" t="s">
        <v>91</v>
      </c>
      <c r="Y191" s="1" t="s">
        <v>76</v>
      </c>
      <c r="Z191" s="1" t="s">
        <v>77</v>
      </c>
      <c r="AA191" s="1" t="s">
        <v>78</v>
      </c>
      <c r="AD191" s="1" t="s">
        <v>602</v>
      </c>
      <c r="AE191" s="1" t="s">
        <v>603</v>
      </c>
      <c r="AF191" s="1" t="s">
        <v>604</v>
      </c>
      <c r="AG191" s="1" t="s">
        <v>82</v>
      </c>
      <c r="AI191" s="1" t="s">
        <v>83</v>
      </c>
      <c r="AJ191" s="1" t="s">
        <v>84</v>
      </c>
      <c r="AK191" s="1" t="s">
        <v>85</v>
      </c>
      <c r="AN191" s="1" t="s">
        <v>602</v>
      </c>
      <c r="AO191" s="1" t="s">
        <v>605</v>
      </c>
      <c r="AP191" s="1" t="s">
        <v>604</v>
      </c>
      <c r="AQ191" s="1" t="s">
        <v>82</v>
      </c>
      <c r="AV191" s="1" t="s">
        <v>86</v>
      </c>
      <c r="AW191" s="1" t="s">
        <v>606</v>
      </c>
      <c r="AX191" s="1" t="n">
        <v>0</v>
      </c>
      <c r="AY191" s="1" t="s">
        <v>88</v>
      </c>
      <c r="AZ191" s="1" t="n">
        <v>7340877</v>
      </c>
      <c r="BB191" s="1" t="s">
        <v>89</v>
      </c>
      <c r="BC191" s="1" t="s">
        <v>90</v>
      </c>
      <c r="BD191" s="1" t="n">
        <v>0</v>
      </c>
    </row>
    <row r="192" customFormat="false" ht="15" hidden="false" customHeight="false" outlineLevel="0" collapsed="false">
      <c r="A192" s="0" t="n">
        <v>5509</v>
      </c>
      <c r="B192" s="0" t="s">
        <v>66</v>
      </c>
      <c r="C192" s="0" t="s">
        <v>67</v>
      </c>
      <c r="D192" s="4" t="n">
        <v>42736.8986458333</v>
      </c>
      <c r="E192" s="0" t="s">
        <v>91</v>
      </c>
      <c r="F192" s="4" t="n">
        <v>42736.5557638889</v>
      </c>
      <c r="G192" s="0" t="s">
        <v>69</v>
      </c>
      <c r="H192" s="0" t="s">
        <v>70</v>
      </c>
      <c r="I192" s="0" t="n">
        <v>18</v>
      </c>
      <c r="J192" s="0" t="n">
        <v>4.79</v>
      </c>
      <c r="K192" s="0" t="n">
        <v>0</v>
      </c>
      <c r="L192" s="0" t="n">
        <v>22.79</v>
      </c>
      <c r="M192" s="0" t="s">
        <v>205</v>
      </c>
      <c r="N192" s="0" t="n">
        <v>5</v>
      </c>
      <c r="O192" s="0" t="s">
        <v>72</v>
      </c>
      <c r="P192" s="4" t="n">
        <v>42736.8986458333</v>
      </c>
      <c r="Q192" s="0" t="n">
        <v>1</v>
      </c>
      <c r="R192" s="0" t="s">
        <v>133</v>
      </c>
      <c r="S192" s="0" t="n">
        <v>23</v>
      </c>
      <c r="T192" s="0" t="n">
        <v>55</v>
      </c>
      <c r="U192" s="0" t="s">
        <v>134</v>
      </c>
      <c r="V192" s="1" t="b">
        <f aca="false">TRUE()</f>
        <v>1</v>
      </c>
      <c r="W192" s="1" t="b">
        <f aca="false">TRUE()</f>
        <v>1</v>
      </c>
      <c r="X192" s="1" t="s">
        <v>91</v>
      </c>
      <c r="Y192" s="1" t="s">
        <v>76</v>
      </c>
      <c r="Z192" s="1" t="s">
        <v>77</v>
      </c>
      <c r="AA192" s="1" t="s">
        <v>78</v>
      </c>
      <c r="AD192" s="1" t="s">
        <v>146</v>
      </c>
      <c r="AE192" s="1" t="s">
        <v>607</v>
      </c>
      <c r="AF192" s="1" t="s">
        <v>148</v>
      </c>
      <c r="AG192" s="1" t="s">
        <v>82</v>
      </c>
      <c r="AI192" s="1" t="s">
        <v>83</v>
      </c>
      <c r="AJ192" s="1" t="s">
        <v>84</v>
      </c>
      <c r="AK192" s="1" t="s">
        <v>85</v>
      </c>
      <c r="AN192" s="1" t="s">
        <v>146</v>
      </c>
      <c r="AO192" s="1" t="s">
        <v>607</v>
      </c>
      <c r="AP192" s="1" t="s">
        <v>148</v>
      </c>
      <c r="AQ192" s="1" t="s">
        <v>82</v>
      </c>
      <c r="AV192" s="1" t="s">
        <v>98</v>
      </c>
      <c r="AW192" s="1" t="s">
        <v>608</v>
      </c>
      <c r="AX192" s="1" t="n">
        <v>0</v>
      </c>
      <c r="AY192" s="1" t="s">
        <v>88</v>
      </c>
      <c r="AZ192" s="1" t="n">
        <v>723470</v>
      </c>
      <c r="BB192" s="1" t="s">
        <v>89</v>
      </c>
      <c r="BC192" s="1" t="s">
        <v>90</v>
      </c>
      <c r="BD192" s="1" t="n">
        <v>0</v>
      </c>
    </row>
    <row r="193" customFormat="false" ht="15" hidden="false" customHeight="false" outlineLevel="0" collapsed="false">
      <c r="A193" s="0" t="n">
        <v>5508</v>
      </c>
      <c r="B193" s="0" t="s">
        <v>66</v>
      </c>
      <c r="C193" s="0" t="s">
        <v>67</v>
      </c>
      <c r="D193" s="4" t="n">
        <v>42736.882037037</v>
      </c>
      <c r="E193" s="0" t="s">
        <v>91</v>
      </c>
      <c r="F193" s="4" t="n">
        <v>42736.5557638889</v>
      </c>
      <c r="G193" s="0" t="s">
        <v>69</v>
      </c>
      <c r="H193" s="0" t="s">
        <v>70</v>
      </c>
      <c r="I193" s="0" t="n">
        <v>41.5</v>
      </c>
      <c r="J193" s="0" t="n">
        <v>0</v>
      </c>
      <c r="K193" s="0" t="n">
        <v>0</v>
      </c>
      <c r="L193" s="0" t="n">
        <v>41.5</v>
      </c>
      <c r="M193" s="0" t="s">
        <v>205</v>
      </c>
      <c r="N193" s="0" t="n">
        <v>5</v>
      </c>
      <c r="O193" s="0" t="s">
        <v>92</v>
      </c>
      <c r="P193" s="4" t="n">
        <v>42736.882037037</v>
      </c>
      <c r="Q193" s="0" t="n">
        <v>1</v>
      </c>
      <c r="R193" s="0" t="s">
        <v>93</v>
      </c>
      <c r="S193" s="0" t="n">
        <v>46.5</v>
      </c>
      <c r="T193" s="0" t="n">
        <v>79.99</v>
      </c>
      <c r="U193" s="0" t="s">
        <v>94</v>
      </c>
      <c r="V193" s="1" t="b">
        <f aca="false">TRUE()</f>
        <v>1</v>
      </c>
      <c r="W193" s="1" t="b">
        <f aca="false">TRUE()</f>
        <v>1</v>
      </c>
      <c r="X193" s="1" t="s">
        <v>91</v>
      </c>
      <c r="Y193" s="1" t="s">
        <v>76</v>
      </c>
      <c r="Z193" s="1" t="s">
        <v>77</v>
      </c>
      <c r="AA193" s="1" t="s">
        <v>78</v>
      </c>
      <c r="AD193" s="1" t="s">
        <v>609</v>
      </c>
      <c r="AE193" s="1" t="s">
        <v>610</v>
      </c>
      <c r="AF193" s="1" t="s">
        <v>108</v>
      </c>
      <c r="AG193" s="1" t="s">
        <v>82</v>
      </c>
      <c r="AI193" s="1" t="s">
        <v>83</v>
      </c>
      <c r="AJ193" s="1" t="s">
        <v>84</v>
      </c>
      <c r="AK193" s="1" t="s">
        <v>85</v>
      </c>
      <c r="AN193" s="1" t="s">
        <v>609</v>
      </c>
      <c r="AO193" s="1" t="s">
        <v>610</v>
      </c>
      <c r="AP193" s="1" t="s">
        <v>108</v>
      </c>
      <c r="AQ193" s="1" t="s">
        <v>82</v>
      </c>
      <c r="AV193" s="1" t="s">
        <v>86</v>
      </c>
      <c r="AW193" s="1" t="s">
        <v>611</v>
      </c>
      <c r="AX193" s="1" t="n">
        <v>0</v>
      </c>
      <c r="AY193" s="1" t="s">
        <v>88</v>
      </c>
      <c r="AZ193" s="1" t="n">
        <v>77038</v>
      </c>
      <c r="BB193" s="1" t="s">
        <v>89</v>
      </c>
      <c r="BC193" s="1" t="s">
        <v>90</v>
      </c>
      <c r="BD193" s="1" t="n">
        <v>0</v>
      </c>
    </row>
    <row r="194" customFormat="false" ht="15" hidden="false" customHeight="false" outlineLevel="0" collapsed="false">
      <c r="A194" s="0" t="n">
        <v>5505</v>
      </c>
      <c r="B194" s="0" t="s">
        <v>66</v>
      </c>
      <c r="C194" s="0" t="s">
        <v>67</v>
      </c>
      <c r="D194" s="4" t="n">
        <v>42736.855162037</v>
      </c>
      <c r="E194" s="0" t="s">
        <v>91</v>
      </c>
      <c r="F194" s="4" t="n">
        <v>42736.5557638889</v>
      </c>
      <c r="G194" s="0" t="s">
        <v>69</v>
      </c>
      <c r="H194" s="0" t="s">
        <v>70</v>
      </c>
      <c r="I194" s="0" t="n">
        <v>18</v>
      </c>
      <c r="J194" s="0" t="n">
        <v>4.79</v>
      </c>
      <c r="K194" s="0" t="n">
        <v>1.4</v>
      </c>
      <c r="L194" s="0" t="n">
        <v>24.19</v>
      </c>
      <c r="M194" s="0" t="s">
        <v>205</v>
      </c>
      <c r="N194" s="0" t="n">
        <v>5</v>
      </c>
      <c r="O194" s="0" t="s">
        <v>72</v>
      </c>
      <c r="P194" s="4" t="n">
        <v>42736.855162037</v>
      </c>
      <c r="Q194" s="0" t="n">
        <v>1</v>
      </c>
      <c r="R194" s="0" t="s">
        <v>133</v>
      </c>
      <c r="S194" s="0" t="n">
        <v>23</v>
      </c>
      <c r="T194" s="0" t="n">
        <v>55</v>
      </c>
      <c r="U194" s="0" t="s">
        <v>412</v>
      </c>
      <c r="V194" s="1" t="b">
        <f aca="false">TRUE()</f>
        <v>1</v>
      </c>
      <c r="W194" s="1" t="b">
        <f aca="false">TRUE()</f>
        <v>1</v>
      </c>
      <c r="X194" s="1" t="s">
        <v>91</v>
      </c>
      <c r="Y194" s="1" t="s">
        <v>76</v>
      </c>
      <c r="Z194" s="1" t="s">
        <v>77</v>
      </c>
      <c r="AA194" s="1" t="s">
        <v>78</v>
      </c>
      <c r="AD194" s="1" t="s">
        <v>612</v>
      </c>
      <c r="AE194" s="1" t="s">
        <v>613</v>
      </c>
      <c r="AF194" s="1" t="s">
        <v>97</v>
      </c>
      <c r="AG194" s="1" t="s">
        <v>82</v>
      </c>
      <c r="AI194" s="1" t="s">
        <v>83</v>
      </c>
      <c r="AJ194" s="1" t="s">
        <v>84</v>
      </c>
      <c r="AK194" s="1" t="s">
        <v>85</v>
      </c>
      <c r="AN194" s="1" t="s">
        <v>612</v>
      </c>
      <c r="AO194" s="1" t="s">
        <v>613</v>
      </c>
      <c r="AP194" s="1" t="s">
        <v>97</v>
      </c>
      <c r="AQ194" s="1" t="s">
        <v>82</v>
      </c>
      <c r="AV194" s="1" t="s">
        <v>98</v>
      </c>
      <c r="AW194" s="1" t="s">
        <v>614</v>
      </c>
      <c r="AX194" s="1" t="n">
        <v>0</v>
      </c>
      <c r="AY194" s="1" t="s">
        <v>88</v>
      </c>
      <c r="AZ194" s="1" t="n">
        <v>70908</v>
      </c>
      <c r="BB194" s="1" t="s">
        <v>89</v>
      </c>
      <c r="BC194" s="1" t="s">
        <v>90</v>
      </c>
      <c r="BD194" s="1" t="n">
        <v>0</v>
      </c>
      <c r="BE194" s="1" t="s">
        <v>100</v>
      </c>
      <c r="BF194" s="1" t="n">
        <v>1.31</v>
      </c>
      <c r="BG194" s="1" t="s">
        <v>458</v>
      </c>
      <c r="BH194" s="1" t="n">
        <v>0.09</v>
      </c>
    </row>
    <row r="195" customFormat="false" ht="15" hidden="false" customHeight="false" outlineLevel="0" collapsed="false">
      <c r="A195" s="0" t="n">
        <v>5506</v>
      </c>
      <c r="B195" s="0" t="s">
        <v>66</v>
      </c>
      <c r="C195" s="0" t="s">
        <v>67</v>
      </c>
      <c r="D195" s="4" t="n">
        <v>42736.8534722222</v>
      </c>
      <c r="E195" s="0" t="s">
        <v>91</v>
      </c>
      <c r="F195" s="4" t="n">
        <v>42736.5553819445</v>
      </c>
      <c r="G195" s="0" t="s">
        <v>69</v>
      </c>
      <c r="H195" s="0" t="s">
        <v>70</v>
      </c>
      <c r="I195" s="0" t="n">
        <v>18</v>
      </c>
      <c r="J195" s="0" t="n">
        <v>4.79</v>
      </c>
      <c r="K195" s="0" t="n">
        <v>0</v>
      </c>
      <c r="L195" s="0" t="n">
        <v>22.79</v>
      </c>
      <c r="M195" s="0" t="s">
        <v>205</v>
      </c>
      <c r="N195" s="0" t="n">
        <v>5</v>
      </c>
      <c r="O195" s="0" t="s">
        <v>72</v>
      </c>
      <c r="P195" s="4" t="n">
        <v>42736.8534606482</v>
      </c>
      <c r="Q195" s="0" t="n">
        <v>1</v>
      </c>
      <c r="R195" s="0" t="s">
        <v>133</v>
      </c>
      <c r="S195" s="0" t="n">
        <v>23</v>
      </c>
      <c r="T195" s="0" t="n">
        <v>55</v>
      </c>
      <c r="U195" s="0" t="s">
        <v>134</v>
      </c>
      <c r="V195" s="1" t="b">
        <f aca="false">TRUE()</f>
        <v>1</v>
      </c>
      <c r="W195" s="1" t="b">
        <f aca="false">TRUE()</f>
        <v>1</v>
      </c>
      <c r="X195" s="1" t="s">
        <v>91</v>
      </c>
      <c r="Y195" s="1" t="s">
        <v>76</v>
      </c>
      <c r="Z195" s="1" t="s">
        <v>77</v>
      </c>
      <c r="AA195" s="1" t="s">
        <v>78</v>
      </c>
      <c r="AD195" s="1" t="s">
        <v>615</v>
      </c>
      <c r="AE195" s="1" t="s">
        <v>616</v>
      </c>
      <c r="AF195" s="1" t="s">
        <v>199</v>
      </c>
      <c r="AG195" s="1" t="s">
        <v>82</v>
      </c>
      <c r="AI195" s="1" t="s">
        <v>83</v>
      </c>
      <c r="AJ195" s="1" t="s">
        <v>84</v>
      </c>
      <c r="AK195" s="1" t="s">
        <v>85</v>
      </c>
      <c r="AN195" s="1" t="s">
        <v>615</v>
      </c>
      <c r="AO195" s="1" t="s">
        <v>617</v>
      </c>
      <c r="AP195" s="1" t="s">
        <v>199</v>
      </c>
      <c r="AQ195" s="1" t="s">
        <v>82</v>
      </c>
      <c r="AV195" s="1" t="s">
        <v>98</v>
      </c>
      <c r="AW195" s="1" t="s">
        <v>618</v>
      </c>
      <c r="AX195" s="1" t="n">
        <v>0</v>
      </c>
      <c r="AY195" s="1" t="s">
        <v>88</v>
      </c>
      <c r="AZ195" s="1" t="n">
        <v>7008</v>
      </c>
      <c r="BB195" s="1" t="s">
        <v>89</v>
      </c>
      <c r="BC195" s="1" t="s">
        <v>90</v>
      </c>
      <c r="BD195" s="1" t="n">
        <v>0</v>
      </c>
    </row>
    <row r="196" customFormat="false" ht="15" hidden="false" customHeight="false" outlineLevel="0" collapsed="false">
      <c r="A196" s="0" t="n">
        <v>5505</v>
      </c>
      <c r="B196" s="0" t="s">
        <v>66</v>
      </c>
      <c r="C196" s="0" t="s">
        <v>67</v>
      </c>
      <c r="D196" s="4" t="n">
        <v>42736.8276967593</v>
      </c>
      <c r="E196" s="0" t="s">
        <v>91</v>
      </c>
      <c r="F196" s="4" t="n">
        <v>42736.5553819445</v>
      </c>
      <c r="G196" s="0" t="s">
        <v>69</v>
      </c>
      <c r="H196" s="0" t="s">
        <v>70</v>
      </c>
      <c r="I196" s="0" t="n">
        <v>88</v>
      </c>
      <c r="J196" s="0" t="n">
        <v>0</v>
      </c>
      <c r="K196" s="0" t="n">
        <v>0</v>
      </c>
      <c r="L196" s="0" t="n">
        <v>88</v>
      </c>
      <c r="M196" s="0" t="s">
        <v>205</v>
      </c>
      <c r="N196" s="0" t="n">
        <v>5</v>
      </c>
      <c r="O196" s="0" t="s">
        <v>92</v>
      </c>
      <c r="P196" s="4" t="n">
        <v>42736.8276851852</v>
      </c>
      <c r="Q196" s="0" t="n">
        <v>1</v>
      </c>
      <c r="R196" s="0" t="s">
        <v>206</v>
      </c>
      <c r="S196" s="0" t="n">
        <v>0</v>
      </c>
      <c r="T196" s="0" t="n">
        <v>14.99</v>
      </c>
      <c r="U196" s="0" t="s">
        <v>104</v>
      </c>
      <c r="V196" s="1" t="b">
        <f aca="false">TRUE()</f>
        <v>1</v>
      </c>
      <c r="W196" s="1" t="b">
        <f aca="false">TRUE()</f>
        <v>1</v>
      </c>
      <c r="X196" s="1" t="s">
        <v>91</v>
      </c>
      <c r="Y196" s="1" t="s">
        <v>76</v>
      </c>
      <c r="Z196" s="1" t="s">
        <v>77</v>
      </c>
      <c r="AA196" s="1" t="s">
        <v>78</v>
      </c>
      <c r="AB196" s="1" t="s">
        <v>619</v>
      </c>
      <c r="AD196" s="1" t="s">
        <v>620</v>
      </c>
      <c r="AE196" s="1" t="s">
        <v>621</v>
      </c>
      <c r="AF196" s="1" t="s">
        <v>336</v>
      </c>
      <c r="AG196" s="1" t="s">
        <v>82</v>
      </c>
      <c r="AI196" s="1" t="s">
        <v>83</v>
      </c>
      <c r="AJ196" s="1" t="s">
        <v>84</v>
      </c>
      <c r="AK196" s="1" t="s">
        <v>85</v>
      </c>
      <c r="AL196" s="1" t="s">
        <v>619</v>
      </c>
      <c r="AN196" s="1" t="s">
        <v>620</v>
      </c>
      <c r="AO196" s="1" t="s">
        <v>621</v>
      </c>
      <c r="AP196" s="1" t="s">
        <v>336</v>
      </c>
      <c r="AQ196" s="1" t="s">
        <v>82</v>
      </c>
      <c r="AV196" s="1" t="s">
        <v>98</v>
      </c>
      <c r="AW196" s="1" t="s">
        <v>622</v>
      </c>
      <c r="AX196" s="1" t="n">
        <v>0</v>
      </c>
      <c r="AY196" s="1" t="s">
        <v>88</v>
      </c>
      <c r="AZ196" s="1" t="n">
        <v>692863</v>
      </c>
      <c r="BB196" s="1" t="s">
        <v>89</v>
      </c>
      <c r="BC196" s="1" t="s">
        <v>90</v>
      </c>
      <c r="BD196" s="1" t="n">
        <v>0</v>
      </c>
    </row>
    <row r="197" customFormat="false" ht="15" hidden="false" customHeight="false" outlineLevel="0" collapsed="false">
      <c r="A197" s="0" t="n">
        <v>5505</v>
      </c>
      <c r="B197" s="0" t="s">
        <v>66</v>
      </c>
      <c r="P197" s="4" t="n">
        <v>42736.8276851852</v>
      </c>
      <c r="Q197" s="0" t="n">
        <v>2</v>
      </c>
      <c r="R197" s="0" t="s">
        <v>93</v>
      </c>
      <c r="S197" s="0" t="n">
        <v>46.5</v>
      </c>
      <c r="T197" s="0" t="n">
        <v>79.99</v>
      </c>
      <c r="U197" s="0" t="s">
        <v>94</v>
      </c>
      <c r="V197" s="1" t="b">
        <f aca="false">TRUE()</f>
        <v>1</v>
      </c>
      <c r="W197" s="1" t="b">
        <f aca="false">TRUE()</f>
        <v>1</v>
      </c>
      <c r="X197" s="1" t="s">
        <v>91</v>
      </c>
      <c r="AY197" s="1" t="s">
        <v>88</v>
      </c>
      <c r="BD197" s="1" t="n">
        <v>0</v>
      </c>
    </row>
    <row r="198" customFormat="false" ht="15" hidden="false" customHeight="false" outlineLevel="0" collapsed="false">
      <c r="A198" s="0" t="n">
        <v>5504</v>
      </c>
      <c r="B198" s="0" t="s">
        <v>66</v>
      </c>
      <c r="C198" s="0" t="s">
        <v>67</v>
      </c>
      <c r="D198" s="4" t="n">
        <v>42736.8189351852</v>
      </c>
      <c r="E198" s="0" t="s">
        <v>91</v>
      </c>
      <c r="F198" s="4" t="n">
        <v>42736.5553703704</v>
      </c>
      <c r="G198" s="0" t="s">
        <v>69</v>
      </c>
      <c r="H198" s="0" t="s">
        <v>70</v>
      </c>
      <c r="I198" s="0" t="n">
        <v>49.49</v>
      </c>
      <c r="J198" s="0" t="n">
        <v>0</v>
      </c>
      <c r="K198" s="0" t="n">
        <v>0</v>
      </c>
      <c r="L198" s="0" t="n">
        <v>49.49</v>
      </c>
      <c r="M198" s="0" t="s">
        <v>205</v>
      </c>
      <c r="N198" s="0" t="n">
        <v>5</v>
      </c>
      <c r="O198" s="0" t="s">
        <v>92</v>
      </c>
      <c r="P198" s="4" t="n">
        <v>42736.8189351852</v>
      </c>
      <c r="Q198" s="0" t="n">
        <v>1</v>
      </c>
      <c r="R198" s="0" t="s">
        <v>206</v>
      </c>
      <c r="S198" s="0" t="n">
        <v>0</v>
      </c>
      <c r="T198" s="0" t="n">
        <v>14.99</v>
      </c>
      <c r="U198" s="0" t="s">
        <v>104</v>
      </c>
      <c r="V198" s="1" t="b">
        <f aca="false">TRUE()</f>
        <v>1</v>
      </c>
      <c r="W198" s="1" t="b">
        <f aca="false">TRUE()</f>
        <v>1</v>
      </c>
      <c r="X198" s="1" t="s">
        <v>91</v>
      </c>
      <c r="Y198" s="1" t="s">
        <v>76</v>
      </c>
      <c r="Z198" s="1" t="s">
        <v>77</v>
      </c>
      <c r="AA198" s="1" t="s">
        <v>78</v>
      </c>
      <c r="AD198" s="1" t="s">
        <v>623</v>
      </c>
      <c r="AE198" s="1" t="s">
        <v>624</v>
      </c>
      <c r="AF198" s="1" t="s">
        <v>467</v>
      </c>
      <c r="AG198" s="1" t="s">
        <v>82</v>
      </c>
      <c r="AI198" s="1" t="s">
        <v>83</v>
      </c>
      <c r="AJ198" s="1" t="s">
        <v>84</v>
      </c>
      <c r="AK198" s="1" t="s">
        <v>85</v>
      </c>
      <c r="AN198" s="1" t="s">
        <v>623</v>
      </c>
      <c r="AO198" s="1" t="s">
        <v>624</v>
      </c>
      <c r="AP198" s="1" t="s">
        <v>467</v>
      </c>
      <c r="AQ198" s="1" t="s">
        <v>82</v>
      </c>
      <c r="AV198" s="1" t="s">
        <v>98</v>
      </c>
      <c r="AW198" s="1" t="s">
        <v>625</v>
      </c>
      <c r="AX198" s="1" t="n">
        <v>0</v>
      </c>
      <c r="AY198" s="1" t="s">
        <v>88</v>
      </c>
      <c r="AZ198" s="1" t="n">
        <v>688372</v>
      </c>
      <c r="BB198" s="1" t="s">
        <v>89</v>
      </c>
      <c r="BC198" s="1" t="s">
        <v>90</v>
      </c>
      <c r="BD198" s="1" t="n">
        <v>0</v>
      </c>
    </row>
    <row r="199" customFormat="false" ht="15" hidden="false" customHeight="false" outlineLevel="0" collapsed="false">
      <c r="A199" s="0" t="n">
        <v>5504</v>
      </c>
      <c r="B199" s="0" t="s">
        <v>66</v>
      </c>
      <c r="P199" s="4" t="n">
        <v>42736.8189351852</v>
      </c>
      <c r="Q199" s="0" t="n">
        <v>1</v>
      </c>
      <c r="R199" s="0" t="s">
        <v>155</v>
      </c>
      <c r="S199" s="0" t="n">
        <v>7.99</v>
      </c>
      <c r="T199" s="0" t="n">
        <v>12</v>
      </c>
      <c r="U199" s="0" t="s">
        <v>156</v>
      </c>
      <c r="V199" s="1" t="b">
        <f aca="false">TRUE()</f>
        <v>1</v>
      </c>
      <c r="W199" s="1" t="b">
        <f aca="false">TRUE()</f>
        <v>1</v>
      </c>
      <c r="X199" s="1" t="s">
        <v>91</v>
      </c>
      <c r="AY199" s="1" t="s">
        <v>88</v>
      </c>
      <c r="BD199" s="1" t="n">
        <v>0</v>
      </c>
    </row>
    <row r="200" customFormat="false" ht="15" hidden="false" customHeight="false" outlineLevel="0" collapsed="false">
      <c r="A200" s="0" t="n">
        <v>5504</v>
      </c>
      <c r="B200" s="0" t="s">
        <v>66</v>
      </c>
      <c r="P200" s="4" t="n">
        <v>42736.8189351852</v>
      </c>
      <c r="Q200" s="0" t="n">
        <v>1</v>
      </c>
      <c r="R200" s="0" t="s">
        <v>93</v>
      </c>
      <c r="S200" s="0" t="n">
        <v>46.5</v>
      </c>
      <c r="T200" s="0" t="n">
        <v>79.99</v>
      </c>
      <c r="U200" s="0" t="s">
        <v>94</v>
      </c>
      <c r="V200" s="1" t="b">
        <f aca="false">TRUE()</f>
        <v>1</v>
      </c>
      <c r="W200" s="1" t="b">
        <f aca="false">TRUE()</f>
        <v>1</v>
      </c>
      <c r="X200" s="1" t="s">
        <v>91</v>
      </c>
      <c r="AY200" s="1" t="s">
        <v>88</v>
      </c>
      <c r="BD200" s="1" t="n">
        <v>0</v>
      </c>
    </row>
    <row r="201" customFormat="false" ht="15" hidden="false" customHeight="false" outlineLevel="0" collapsed="false">
      <c r="A201" s="0" t="n">
        <v>5503</v>
      </c>
      <c r="B201" s="0" t="s">
        <v>66</v>
      </c>
      <c r="C201" s="0" t="s">
        <v>67</v>
      </c>
      <c r="D201" s="4" t="n">
        <v>42736.8158217593</v>
      </c>
      <c r="E201" s="0" t="s">
        <v>91</v>
      </c>
      <c r="F201" s="4" t="n">
        <v>42736.5553703704</v>
      </c>
      <c r="G201" s="0" t="s">
        <v>69</v>
      </c>
      <c r="H201" s="0" t="s">
        <v>70</v>
      </c>
      <c r="I201" s="0" t="n">
        <v>88</v>
      </c>
      <c r="J201" s="0" t="n">
        <v>0</v>
      </c>
      <c r="K201" s="0" t="n">
        <v>6.38</v>
      </c>
      <c r="L201" s="0" t="n">
        <v>94.38</v>
      </c>
      <c r="M201" s="0" t="s">
        <v>205</v>
      </c>
      <c r="N201" s="0" t="n">
        <v>5</v>
      </c>
      <c r="O201" s="0" t="s">
        <v>92</v>
      </c>
      <c r="P201" s="4" t="n">
        <v>42736.8158217593</v>
      </c>
      <c r="Q201" s="0" t="n">
        <v>1</v>
      </c>
      <c r="R201" s="0" t="s">
        <v>206</v>
      </c>
      <c r="S201" s="0" t="n">
        <v>0</v>
      </c>
      <c r="T201" s="0" t="n">
        <v>14.99</v>
      </c>
      <c r="U201" s="0" t="s">
        <v>104</v>
      </c>
      <c r="V201" s="1" t="b">
        <f aca="false">TRUE()</f>
        <v>1</v>
      </c>
      <c r="W201" s="1" t="b">
        <f aca="false">TRUE()</f>
        <v>1</v>
      </c>
      <c r="X201" s="1" t="s">
        <v>91</v>
      </c>
      <c r="Y201" s="1" t="s">
        <v>76</v>
      </c>
      <c r="Z201" s="1" t="s">
        <v>77</v>
      </c>
      <c r="AA201" s="1" t="s">
        <v>78</v>
      </c>
      <c r="AD201" s="1" t="s">
        <v>626</v>
      </c>
      <c r="AE201" s="1" t="s">
        <v>627</v>
      </c>
      <c r="AF201" s="1" t="s">
        <v>97</v>
      </c>
      <c r="AG201" s="1" t="s">
        <v>82</v>
      </c>
      <c r="AI201" s="1" t="s">
        <v>83</v>
      </c>
      <c r="AJ201" s="1" t="s">
        <v>84</v>
      </c>
      <c r="AK201" s="1" t="s">
        <v>85</v>
      </c>
      <c r="AN201" s="1" t="s">
        <v>626</v>
      </c>
      <c r="AO201" s="1" t="s">
        <v>627</v>
      </c>
      <c r="AP201" s="1" t="s">
        <v>97</v>
      </c>
      <c r="AQ201" s="1" t="s">
        <v>82</v>
      </c>
      <c r="AV201" s="1" t="s">
        <v>98</v>
      </c>
      <c r="AW201" s="1" t="s">
        <v>628</v>
      </c>
      <c r="AX201" s="1" t="n">
        <v>0</v>
      </c>
      <c r="AY201" s="1" t="s">
        <v>88</v>
      </c>
      <c r="AZ201" s="1" t="n">
        <v>686772</v>
      </c>
      <c r="BB201" s="1" t="s">
        <v>89</v>
      </c>
      <c r="BC201" s="1" t="s">
        <v>90</v>
      </c>
      <c r="BD201" s="1" t="n">
        <v>0</v>
      </c>
      <c r="BE201" s="1" t="s">
        <v>100</v>
      </c>
      <c r="BF201" s="1" t="n">
        <v>6.38</v>
      </c>
    </row>
    <row r="202" customFormat="false" ht="15" hidden="false" customHeight="false" outlineLevel="0" collapsed="false">
      <c r="A202" s="0" t="n">
        <v>5503</v>
      </c>
      <c r="B202" s="0" t="s">
        <v>66</v>
      </c>
      <c r="P202" s="4" t="n">
        <v>42736.8158217593</v>
      </c>
      <c r="Q202" s="0" t="n">
        <v>1</v>
      </c>
      <c r="R202" s="0" t="s">
        <v>101</v>
      </c>
      <c r="S202" s="0" t="n">
        <v>46.5</v>
      </c>
      <c r="T202" s="0" t="n">
        <v>79.99</v>
      </c>
      <c r="U202" s="0" t="s">
        <v>102</v>
      </c>
      <c r="V202" s="1" t="b">
        <f aca="false">TRUE()</f>
        <v>1</v>
      </c>
      <c r="W202" s="1" t="b">
        <f aca="false">TRUE()</f>
        <v>1</v>
      </c>
      <c r="X202" s="1" t="s">
        <v>91</v>
      </c>
      <c r="AY202" s="1" t="s">
        <v>88</v>
      </c>
      <c r="BD202" s="1" t="n">
        <v>0</v>
      </c>
    </row>
    <row r="203" customFormat="false" ht="15" hidden="false" customHeight="false" outlineLevel="0" collapsed="false">
      <c r="A203" s="0" t="n">
        <v>5503</v>
      </c>
      <c r="B203" s="0" t="s">
        <v>66</v>
      </c>
      <c r="P203" s="4" t="n">
        <v>42736.8158217593</v>
      </c>
      <c r="Q203" s="0" t="n">
        <v>1</v>
      </c>
      <c r="R203" s="0" t="s">
        <v>93</v>
      </c>
      <c r="S203" s="0" t="n">
        <v>46.5</v>
      </c>
      <c r="T203" s="0" t="n">
        <v>79.99</v>
      </c>
      <c r="U203" s="0" t="s">
        <v>94</v>
      </c>
      <c r="V203" s="1" t="b">
        <f aca="false">TRUE()</f>
        <v>1</v>
      </c>
      <c r="W203" s="1" t="b">
        <f aca="false">TRUE()</f>
        <v>1</v>
      </c>
      <c r="X203" s="1" t="s">
        <v>91</v>
      </c>
      <c r="AY203" s="1" t="s">
        <v>88</v>
      </c>
      <c r="BD203" s="1" t="n">
        <v>0</v>
      </c>
    </row>
    <row r="204" customFormat="false" ht="15" hidden="false" customHeight="false" outlineLevel="0" collapsed="false">
      <c r="A204" s="0" t="n">
        <v>5502</v>
      </c>
      <c r="B204" s="0" t="s">
        <v>66</v>
      </c>
      <c r="C204" s="0" t="s">
        <v>67</v>
      </c>
      <c r="D204" s="4" t="n">
        <v>42736.8061805556</v>
      </c>
      <c r="E204" s="0" t="s">
        <v>91</v>
      </c>
      <c r="F204" s="4" t="n">
        <v>42736.5553587963</v>
      </c>
      <c r="G204" s="0" t="s">
        <v>69</v>
      </c>
      <c r="H204" s="0" t="s">
        <v>70</v>
      </c>
      <c r="I204" s="0" t="n">
        <v>18</v>
      </c>
      <c r="J204" s="0" t="n">
        <v>4.79</v>
      </c>
      <c r="K204" s="0" t="n">
        <v>0</v>
      </c>
      <c r="L204" s="0" t="n">
        <v>22.79</v>
      </c>
      <c r="M204" s="0" t="s">
        <v>205</v>
      </c>
      <c r="N204" s="0" t="n">
        <v>5</v>
      </c>
      <c r="O204" s="0" t="s">
        <v>72</v>
      </c>
      <c r="P204" s="4" t="n">
        <v>42736.8061689815</v>
      </c>
      <c r="Q204" s="0" t="n">
        <v>1</v>
      </c>
      <c r="R204" s="0" t="s">
        <v>139</v>
      </c>
      <c r="S204" s="0" t="n">
        <v>23</v>
      </c>
      <c r="T204" s="0" t="n">
        <v>55</v>
      </c>
      <c r="U204" s="0" t="s">
        <v>140</v>
      </c>
      <c r="V204" s="1" t="b">
        <f aca="false">TRUE()</f>
        <v>1</v>
      </c>
      <c r="W204" s="1" t="b">
        <f aca="false">TRUE()</f>
        <v>1</v>
      </c>
      <c r="X204" s="1" t="s">
        <v>91</v>
      </c>
      <c r="Y204" s="1" t="s">
        <v>76</v>
      </c>
      <c r="Z204" s="1" t="s">
        <v>77</v>
      </c>
      <c r="AA204" s="1" t="s">
        <v>78</v>
      </c>
      <c r="AD204" s="1" t="s">
        <v>629</v>
      </c>
      <c r="AE204" s="1" t="s">
        <v>630</v>
      </c>
      <c r="AF204" s="1" t="s">
        <v>199</v>
      </c>
      <c r="AG204" s="1" t="s">
        <v>82</v>
      </c>
      <c r="AI204" s="1" t="s">
        <v>83</v>
      </c>
      <c r="AJ204" s="1" t="s">
        <v>84</v>
      </c>
      <c r="AK204" s="1" t="s">
        <v>85</v>
      </c>
      <c r="AN204" s="1" t="s">
        <v>629</v>
      </c>
      <c r="AO204" s="1" t="s">
        <v>630</v>
      </c>
      <c r="AP204" s="1" t="s">
        <v>199</v>
      </c>
      <c r="AQ204" s="1" t="s">
        <v>82</v>
      </c>
      <c r="AV204" s="1" t="s">
        <v>86</v>
      </c>
      <c r="AW204" s="1" t="s">
        <v>631</v>
      </c>
      <c r="AX204" s="1" t="n">
        <v>0</v>
      </c>
      <c r="AY204" s="1" t="s">
        <v>88</v>
      </c>
      <c r="AZ204" s="1" t="n">
        <v>68742</v>
      </c>
      <c r="BB204" s="1" t="s">
        <v>89</v>
      </c>
      <c r="BC204" s="1" t="s">
        <v>90</v>
      </c>
      <c r="BD204" s="1" t="n">
        <v>0</v>
      </c>
    </row>
    <row r="205" customFormat="false" ht="15" hidden="false" customHeight="false" outlineLevel="0" collapsed="false">
      <c r="A205" s="0" t="n">
        <v>5501</v>
      </c>
      <c r="B205" s="0" t="s">
        <v>66</v>
      </c>
      <c r="C205" s="0" t="s">
        <v>67</v>
      </c>
      <c r="D205" s="4" t="n">
        <v>42736.792349537</v>
      </c>
      <c r="E205" s="0" t="s">
        <v>91</v>
      </c>
      <c r="F205" s="4" t="n">
        <v>42738.5552199074</v>
      </c>
      <c r="G205" s="0" t="s">
        <v>69</v>
      </c>
      <c r="H205" s="0" t="s">
        <v>70</v>
      </c>
      <c r="I205" s="0" t="n">
        <v>41.5</v>
      </c>
      <c r="J205" s="0" t="n">
        <v>0</v>
      </c>
      <c r="K205" s="0" t="n">
        <v>0</v>
      </c>
      <c r="L205" s="0" t="n">
        <v>41.5</v>
      </c>
      <c r="M205" s="0" t="s">
        <v>205</v>
      </c>
      <c r="N205" s="0" t="n">
        <v>5</v>
      </c>
      <c r="O205" s="0" t="s">
        <v>92</v>
      </c>
      <c r="P205" s="4" t="n">
        <v>42736.792349537</v>
      </c>
      <c r="Q205" s="0" t="n">
        <v>1</v>
      </c>
      <c r="R205" s="0" t="s">
        <v>161</v>
      </c>
      <c r="S205" s="0" t="n">
        <v>46.5</v>
      </c>
      <c r="T205" s="0" t="n">
        <v>79.99</v>
      </c>
      <c r="U205" s="0" t="s">
        <v>162</v>
      </c>
      <c r="V205" s="1" t="b">
        <f aca="false">TRUE()</f>
        <v>1</v>
      </c>
      <c r="W205" s="1" t="b">
        <f aca="false">TRUE()</f>
        <v>1</v>
      </c>
      <c r="X205" s="1" t="s">
        <v>91</v>
      </c>
      <c r="Y205" s="1" t="s">
        <v>76</v>
      </c>
      <c r="Z205" s="1" t="s">
        <v>77</v>
      </c>
      <c r="AA205" s="1" t="s">
        <v>78</v>
      </c>
      <c r="AD205" s="1" t="s">
        <v>632</v>
      </c>
      <c r="AE205" s="1" t="s">
        <v>633</v>
      </c>
      <c r="AF205" s="1" t="s">
        <v>386</v>
      </c>
      <c r="AG205" s="1" t="s">
        <v>82</v>
      </c>
      <c r="AI205" s="1" t="s">
        <v>83</v>
      </c>
      <c r="AJ205" s="1" t="s">
        <v>84</v>
      </c>
      <c r="AK205" s="1" t="s">
        <v>85</v>
      </c>
      <c r="AN205" s="1" t="s">
        <v>634</v>
      </c>
      <c r="AO205" s="1" t="s">
        <v>635</v>
      </c>
      <c r="AP205" s="1" t="s">
        <v>444</v>
      </c>
      <c r="AQ205" s="1" t="s">
        <v>82</v>
      </c>
      <c r="AV205" s="1" t="s">
        <v>98</v>
      </c>
      <c r="AW205" s="1" t="s">
        <v>636</v>
      </c>
      <c r="AX205" s="1" t="n">
        <v>0</v>
      </c>
      <c r="AY205" s="1" t="s">
        <v>88</v>
      </c>
      <c r="AZ205" s="1" t="n">
        <v>673897</v>
      </c>
      <c r="BB205" s="1" t="s">
        <v>89</v>
      </c>
      <c r="BC205" s="1" t="s">
        <v>90</v>
      </c>
      <c r="BD205" s="1" t="n">
        <v>0</v>
      </c>
    </row>
    <row r="206" customFormat="false" ht="15" hidden="false" customHeight="false" outlineLevel="0" collapsed="false">
      <c r="A206" s="0" t="n">
        <v>5500</v>
      </c>
      <c r="B206" s="0" t="s">
        <v>66</v>
      </c>
      <c r="C206" s="0" t="s">
        <v>67</v>
      </c>
      <c r="D206" s="4" t="n">
        <v>42736.7786805556</v>
      </c>
      <c r="E206" s="0" t="s">
        <v>91</v>
      </c>
      <c r="F206" s="4" t="n">
        <v>42736.5553587963</v>
      </c>
      <c r="G206" s="0" t="s">
        <v>69</v>
      </c>
      <c r="H206" s="0" t="s">
        <v>70</v>
      </c>
      <c r="I206" s="0" t="n">
        <v>41.5</v>
      </c>
      <c r="J206" s="0" t="n">
        <v>0</v>
      </c>
      <c r="K206" s="0" t="n">
        <v>0</v>
      </c>
      <c r="L206" s="0" t="n">
        <v>41.5</v>
      </c>
      <c r="M206" s="0" t="s">
        <v>205</v>
      </c>
      <c r="N206" s="0" t="n">
        <v>5</v>
      </c>
      <c r="O206" s="0" t="s">
        <v>92</v>
      </c>
      <c r="P206" s="4" t="n">
        <v>42736.7786805556</v>
      </c>
      <c r="Q206" s="0" t="n">
        <v>1</v>
      </c>
      <c r="R206" s="0" t="s">
        <v>93</v>
      </c>
      <c r="S206" s="0" t="n">
        <v>46.5</v>
      </c>
      <c r="T206" s="0" t="n">
        <v>79.99</v>
      </c>
      <c r="U206" s="0" t="s">
        <v>94</v>
      </c>
      <c r="V206" s="1" t="b">
        <f aca="false">TRUE()</f>
        <v>1</v>
      </c>
      <c r="W206" s="1" t="b">
        <f aca="false">TRUE()</f>
        <v>1</v>
      </c>
      <c r="X206" s="1" t="s">
        <v>91</v>
      </c>
      <c r="Y206" s="1" t="s">
        <v>76</v>
      </c>
      <c r="Z206" s="1" t="s">
        <v>77</v>
      </c>
      <c r="AA206" s="1" t="s">
        <v>78</v>
      </c>
      <c r="AD206" s="1" t="s">
        <v>637</v>
      </c>
      <c r="AE206" s="1" t="s">
        <v>638</v>
      </c>
      <c r="AF206" s="1" t="s">
        <v>467</v>
      </c>
      <c r="AG206" s="1" t="s">
        <v>82</v>
      </c>
      <c r="AI206" s="1" t="s">
        <v>83</v>
      </c>
      <c r="AJ206" s="1" t="s">
        <v>84</v>
      </c>
      <c r="AK206" s="1" t="s">
        <v>85</v>
      </c>
      <c r="AN206" s="1" t="s">
        <v>637</v>
      </c>
      <c r="AO206" s="1" t="s">
        <v>638</v>
      </c>
      <c r="AP206" s="1" t="s">
        <v>467</v>
      </c>
      <c r="AQ206" s="1" t="s">
        <v>82</v>
      </c>
      <c r="AV206" s="1" t="s">
        <v>86</v>
      </c>
      <c r="AW206" s="1" t="s">
        <v>639</v>
      </c>
      <c r="AX206" s="1" t="n">
        <v>0</v>
      </c>
      <c r="AY206" s="1" t="s">
        <v>88</v>
      </c>
      <c r="AZ206" s="1" t="n">
        <v>6660429</v>
      </c>
      <c r="BB206" s="1" t="s">
        <v>89</v>
      </c>
      <c r="BC206" s="1" t="s">
        <v>90</v>
      </c>
      <c r="BD206" s="1" t="n">
        <v>0</v>
      </c>
    </row>
    <row r="207" customFormat="false" ht="15" hidden="false" customHeight="false" outlineLevel="0" collapsed="false">
      <c r="A207" s="0" t="n">
        <v>5499</v>
      </c>
      <c r="B207" s="0" t="s">
        <v>66</v>
      </c>
      <c r="C207" s="0" t="s">
        <v>67</v>
      </c>
      <c r="D207" s="4" t="n">
        <v>42736.7765393519</v>
      </c>
      <c r="E207" s="0" t="s">
        <v>91</v>
      </c>
      <c r="F207" s="4" t="n">
        <v>42736.5553472222</v>
      </c>
      <c r="G207" s="0" t="s">
        <v>69</v>
      </c>
      <c r="H207" s="0" t="s">
        <v>70</v>
      </c>
      <c r="I207" s="0" t="n">
        <v>18</v>
      </c>
      <c r="J207" s="0" t="n">
        <v>4.79</v>
      </c>
      <c r="K207" s="0" t="n">
        <v>0</v>
      </c>
      <c r="L207" s="0" t="n">
        <v>22.79</v>
      </c>
      <c r="M207" s="0" t="s">
        <v>205</v>
      </c>
      <c r="N207" s="0" t="n">
        <v>5</v>
      </c>
      <c r="O207" s="0" t="s">
        <v>72</v>
      </c>
      <c r="P207" s="4" t="n">
        <v>42736.7765393519</v>
      </c>
      <c r="Q207" s="0" t="n">
        <v>1</v>
      </c>
      <c r="R207" s="0" t="s">
        <v>133</v>
      </c>
      <c r="S207" s="0" t="n">
        <v>23</v>
      </c>
      <c r="T207" s="0" t="n">
        <v>55</v>
      </c>
      <c r="U207" s="0" t="s">
        <v>134</v>
      </c>
      <c r="V207" s="1" t="b">
        <f aca="false">TRUE()</f>
        <v>1</v>
      </c>
      <c r="W207" s="1" t="b">
        <f aca="false">TRUE()</f>
        <v>1</v>
      </c>
      <c r="X207" s="1" t="s">
        <v>91</v>
      </c>
      <c r="Y207" s="1" t="s">
        <v>76</v>
      </c>
      <c r="Z207" s="1" t="s">
        <v>77</v>
      </c>
      <c r="AA207" s="1" t="s">
        <v>78</v>
      </c>
      <c r="AD207" s="1" t="s">
        <v>640</v>
      </c>
      <c r="AE207" s="1" t="s">
        <v>641</v>
      </c>
      <c r="AF207" s="1" t="s">
        <v>351</v>
      </c>
      <c r="AG207" s="1" t="s">
        <v>82</v>
      </c>
      <c r="AI207" s="1" t="s">
        <v>83</v>
      </c>
      <c r="AJ207" s="1" t="s">
        <v>84</v>
      </c>
      <c r="AK207" s="1" t="s">
        <v>85</v>
      </c>
      <c r="AN207" s="1" t="s">
        <v>640</v>
      </c>
      <c r="AO207" s="1" t="s">
        <v>641</v>
      </c>
      <c r="AP207" s="1" t="s">
        <v>351</v>
      </c>
      <c r="AQ207" s="1" t="s">
        <v>82</v>
      </c>
      <c r="AV207" s="1" t="s">
        <v>98</v>
      </c>
      <c r="AW207" s="1" t="s">
        <v>642</v>
      </c>
      <c r="AX207" s="1" t="n">
        <v>0</v>
      </c>
      <c r="AY207" s="1" t="s">
        <v>88</v>
      </c>
      <c r="AZ207" s="1" t="n">
        <v>6647693</v>
      </c>
      <c r="BB207" s="1" t="s">
        <v>89</v>
      </c>
      <c r="BC207" s="1" t="s">
        <v>90</v>
      </c>
      <c r="BD207" s="1" t="n">
        <v>0</v>
      </c>
    </row>
    <row r="208" customFormat="false" ht="15" hidden="false" customHeight="false" outlineLevel="0" collapsed="false">
      <c r="A208" s="0" t="n">
        <v>5498</v>
      </c>
      <c r="B208" s="0" t="s">
        <v>66</v>
      </c>
      <c r="C208" s="0" t="s">
        <v>67</v>
      </c>
      <c r="D208" s="4" t="n">
        <v>42736.7758564815</v>
      </c>
      <c r="E208" s="0" t="s">
        <v>91</v>
      </c>
      <c r="F208" s="4" t="n">
        <v>42736.5553472222</v>
      </c>
      <c r="G208" s="0" t="s">
        <v>69</v>
      </c>
      <c r="H208" s="0" t="s">
        <v>70</v>
      </c>
      <c r="I208" s="0" t="n">
        <v>46.5</v>
      </c>
      <c r="J208" s="0" t="n">
        <v>0</v>
      </c>
      <c r="K208" s="0" t="n">
        <v>0</v>
      </c>
      <c r="L208" s="0" t="n">
        <v>46.5</v>
      </c>
      <c r="N208" s="0" t="n">
        <v>0</v>
      </c>
      <c r="O208" s="0" t="s">
        <v>92</v>
      </c>
      <c r="P208" s="4" t="n">
        <v>42736.7758449074</v>
      </c>
      <c r="Q208" s="0" t="n">
        <v>1</v>
      </c>
      <c r="R208" s="0" t="s">
        <v>217</v>
      </c>
      <c r="S208" s="0" t="n">
        <v>0</v>
      </c>
      <c r="U208" s="0" t="s">
        <v>218</v>
      </c>
      <c r="V208" s="1" t="b">
        <f aca="false">TRUE()</f>
        <v>1</v>
      </c>
      <c r="W208" s="1" t="b">
        <f aca="false">TRUE()</f>
        <v>1</v>
      </c>
      <c r="X208" s="1" t="s">
        <v>91</v>
      </c>
      <c r="Y208" s="1" t="s">
        <v>76</v>
      </c>
      <c r="Z208" s="1" t="s">
        <v>77</v>
      </c>
      <c r="AA208" s="1" t="s">
        <v>78</v>
      </c>
      <c r="AD208" s="1" t="s">
        <v>643</v>
      </c>
      <c r="AE208" s="1" t="s">
        <v>644</v>
      </c>
      <c r="AF208" s="1" t="s">
        <v>108</v>
      </c>
      <c r="AG208" s="1" t="s">
        <v>82</v>
      </c>
      <c r="AI208" s="1" t="s">
        <v>83</v>
      </c>
      <c r="AJ208" s="1" t="s">
        <v>84</v>
      </c>
      <c r="AK208" s="1" t="s">
        <v>85</v>
      </c>
      <c r="AN208" s="1" t="s">
        <v>643</v>
      </c>
      <c r="AO208" s="1" t="s">
        <v>644</v>
      </c>
      <c r="AP208" s="1" t="s">
        <v>108</v>
      </c>
      <c r="AQ208" s="1" t="s">
        <v>82</v>
      </c>
      <c r="AV208" s="1" t="s">
        <v>98</v>
      </c>
      <c r="AW208" s="1" t="s">
        <v>645</v>
      </c>
      <c r="AX208" s="1" t="n">
        <v>0</v>
      </c>
      <c r="AY208" s="1" t="s">
        <v>88</v>
      </c>
      <c r="AZ208" s="1" t="n">
        <v>664334</v>
      </c>
      <c r="BB208" s="1" t="s">
        <v>89</v>
      </c>
      <c r="BC208" s="1" t="s">
        <v>90</v>
      </c>
      <c r="BD208" s="1" t="n">
        <v>0</v>
      </c>
    </row>
    <row r="209" customFormat="false" ht="15" hidden="false" customHeight="false" outlineLevel="0" collapsed="false">
      <c r="A209" s="0" t="n">
        <v>5498</v>
      </c>
      <c r="B209" s="0" t="s">
        <v>66</v>
      </c>
      <c r="P209" s="4" t="n">
        <v>42736.7758449074</v>
      </c>
      <c r="Q209" s="0" t="n">
        <v>1</v>
      </c>
      <c r="R209" s="0" t="s">
        <v>93</v>
      </c>
      <c r="S209" s="0" t="n">
        <v>46.5</v>
      </c>
      <c r="T209" s="0" t="n">
        <v>79.99</v>
      </c>
      <c r="U209" s="0" t="s">
        <v>94</v>
      </c>
      <c r="V209" s="1" t="b">
        <f aca="false">TRUE()</f>
        <v>1</v>
      </c>
      <c r="W209" s="1" t="b">
        <f aca="false">TRUE()</f>
        <v>1</v>
      </c>
      <c r="X209" s="1" t="s">
        <v>91</v>
      </c>
      <c r="AY209" s="1" t="s">
        <v>88</v>
      </c>
      <c r="BD209" s="1" t="n">
        <v>0</v>
      </c>
    </row>
    <row r="210" customFormat="false" ht="15" hidden="false" customHeight="false" outlineLevel="0" collapsed="false">
      <c r="A210" s="0" t="n">
        <v>5495</v>
      </c>
      <c r="B210" s="0" t="s">
        <v>66</v>
      </c>
      <c r="C210" s="0" t="s">
        <v>67</v>
      </c>
      <c r="D210" s="4" t="n">
        <v>42736.7624305556</v>
      </c>
      <c r="E210" s="0" t="s">
        <v>91</v>
      </c>
      <c r="F210" s="4" t="n">
        <v>42736.5553472222</v>
      </c>
      <c r="G210" s="0" t="s">
        <v>69</v>
      </c>
      <c r="H210" s="0" t="s">
        <v>70</v>
      </c>
      <c r="I210" s="0" t="n">
        <v>41.5</v>
      </c>
      <c r="J210" s="0" t="n">
        <v>0</v>
      </c>
      <c r="K210" s="0" t="n">
        <v>0</v>
      </c>
      <c r="L210" s="0" t="n">
        <v>41.5</v>
      </c>
      <c r="M210" s="0" t="s">
        <v>205</v>
      </c>
      <c r="N210" s="0" t="n">
        <v>5</v>
      </c>
      <c r="O210" s="0" t="s">
        <v>92</v>
      </c>
      <c r="P210" s="4" t="n">
        <v>42736.7624189815</v>
      </c>
      <c r="Q210" s="0" t="n">
        <v>1</v>
      </c>
      <c r="R210" s="0" t="s">
        <v>93</v>
      </c>
      <c r="S210" s="0" t="n">
        <v>46.5</v>
      </c>
      <c r="T210" s="0" t="n">
        <v>79.99</v>
      </c>
      <c r="U210" s="0" t="s">
        <v>94</v>
      </c>
      <c r="V210" s="1" t="b">
        <f aca="false">TRUE()</f>
        <v>1</v>
      </c>
      <c r="W210" s="1" t="b">
        <f aca="false">TRUE()</f>
        <v>1</v>
      </c>
      <c r="X210" s="1" t="s">
        <v>91</v>
      </c>
      <c r="Y210" s="1" t="s">
        <v>76</v>
      </c>
      <c r="Z210" s="1" t="s">
        <v>77</v>
      </c>
      <c r="AA210" s="1" t="s">
        <v>78</v>
      </c>
      <c r="AB210" s="1" t="n">
        <v>29</v>
      </c>
      <c r="AD210" s="1" t="s">
        <v>646</v>
      </c>
      <c r="AE210" s="1" t="s">
        <v>647</v>
      </c>
      <c r="AF210" s="1" t="s">
        <v>181</v>
      </c>
      <c r="AG210" s="1" t="s">
        <v>82</v>
      </c>
      <c r="AI210" s="1" t="s">
        <v>83</v>
      </c>
      <c r="AJ210" s="1" t="s">
        <v>84</v>
      </c>
      <c r="AK210" s="1" t="s">
        <v>85</v>
      </c>
      <c r="AL210" s="1" t="n">
        <v>29</v>
      </c>
      <c r="AN210" s="1" t="s">
        <v>646</v>
      </c>
      <c r="AO210" s="1" t="s">
        <v>647</v>
      </c>
      <c r="AP210" s="1" t="s">
        <v>181</v>
      </c>
      <c r="AQ210" s="1" t="s">
        <v>82</v>
      </c>
      <c r="AV210" s="1" t="s">
        <v>98</v>
      </c>
      <c r="AW210" s="1" t="s">
        <v>648</v>
      </c>
      <c r="AX210" s="1" t="n">
        <v>0</v>
      </c>
      <c r="AY210" s="1" t="s">
        <v>88</v>
      </c>
      <c r="AZ210" s="1" t="n">
        <v>662893</v>
      </c>
      <c r="BB210" s="1" t="s">
        <v>89</v>
      </c>
      <c r="BC210" s="1" t="s">
        <v>90</v>
      </c>
      <c r="BD210" s="1" t="n">
        <v>0</v>
      </c>
    </row>
    <row r="211" customFormat="false" ht="15" hidden="false" customHeight="false" outlineLevel="0" collapsed="false">
      <c r="A211" s="0" t="n">
        <v>5496</v>
      </c>
      <c r="B211" s="0" t="s">
        <v>66</v>
      </c>
      <c r="C211" s="0" t="s">
        <v>67</v>
      </c>
      <c r="D211" s="4" t="n">
        <v>42736.7596875</v>
      </c>
      <c r="E211" s="0" t="s">
        <v>91</v>
      </c>
      <c r="F211" s="4" t="n">
        <v>42736.5553356482</v>
      </c>
      <c r="G211" s="0" t="s">
        <v>69</v>
      </c>
      <c r="H211" s="0" t="s">
        <v>70</v>
      </c>
      <c r="I211" s="0" t="n">
        <v>41.5</v>
      </c>
      <c r="J211" s="0" t="n">
        <v>0</v>
      </c>
      <c r="K211" s="0" t="n">
        <v>0</v>
      </c>
      <c r="L211" s="0" t="n">
        <v>41.5</v>
      </c>
      <c r="M211" s="0" t="s">
        <v>205</v>
      </c>
      <c r="N211" s="0" t="n">
        <v>5</v>
      </c>
      <c r="O211" s="0" t="s">
        <v>92</v>
      </c>
      <c r="P211" s="4" t="n">
        <v>42736.7596875</v>
      </c>
      <c r="Q211" s="0" t="n">
        <v>1</v>
      </c>
      <c r="R211" s="0" t="s">
        <v>93</v>
      </c>
      <c r="S211" s="0" t="n">
        <v>46.5</v>
      </c>
      <c r="T211" s="0" t="n">
        <v>79.99</v>
      </c>
      <c r="U211" s="0" t="s">
        <v>94</v>
      </c>
      <c r="V211" s="1" t="b">
        <f aca="false">TRUE()</f>
        <v>1</v>
      </c>
      <c r="W211" s="1" t="b">
        <f aca="false">TRUE()</f>
        <v>1</v>
      </c>
      <c r="X211" s="1" t="s">
        <v>91</v>
      </c>
      <c r="Y211" s="1" t="s">
        <v>76</v>
      </c>
      <c r="Z211" s="1" t="s">
        <v>77</v>
      </c>
      <c r="AA211" s="1" t="s">
        <v>78</v>
      </c>
      <c r="AD211" s="1" t="s">
        <v>649</v>
      </c>
      <c r="AE211" s="1" t="s">
        <v>650</v>
      </c>
      <c r="AF211" s="1" t="s">
        <v>148</v>
      </c>
      <c r="AG211" s="1" t="s">
        <v>82</v>
      </c>
      <c r="AI211" s="1" t="s">
        <v>83</v>
      </c>
      <c r="AJ211" s="1" t="s">
        <v>84</v>
      </c>
      <c r="AK211" s="1" t="s">
        <v>85</v>
      </c>
      <c r="AN211" s="1" t="s">
        <v>649</v>
      </c>
      <c r="AO211" s="1" t="s">
        <v>650</v>
      </c>
      <c r="AP211" s="1" t="s">
        <v>148</v>
      </c>
      <c r="AQ211" s="1" t="s">
        <v>82</v>
      </c>
      <c r="AV211" s="1" t="s">
        <v>98</v>
      </c>
      <c r="AW211" s="1" t="s">
        <v>651</v>
      </c>
      <c r="AX211" s="1" t="n">
        <v>0</v>
      </c>
      <c r="AY211" s="1" t="s">
        <v>88</v>
      </c>
      <c r="AZ211" s="1" t="n">
        <v>64933</v>
      </c>
      <c r="BB211" s="1" t="s">
        <v>89</v>
      </c>
      <c r="BC211" s="1" t="s">
        <v>90</v>
      </c>
      <c r="BD211" s="1" t="n">
        <v>0</v>
      </c>
    </row>
    <row r="212" customFormat="false" ht="15" hidden="false" customHeight="false" outlineLevel="0" collapsed="false">
      <c r="A212" s="0" t="n">
        <v>5495</v>
      </c>
      <c r="B212" s="0" t="s">
        <v>66</v>
      </c>
      <c r="C212" s="0" t="s">
        <v>67</v>
      </c>
      <c r="D212" s="4" t="n">
        <v>42736.7569907407</v>
      </c>
      <c r="E212" s="0" t="s">
        <v>91</v>
      </c>
      <c r="F212" s="4" t="n">
        <v>42736.5553356482</v>
      </c>
      <c r="G212" s="0" t="s">
        <v>69</v>
      </c>
      <c r="H212" s="0" t="s">
        <v>70</v>
      </c>
      <c r="I212" s="0" t="n">
        <v>49.49</v>
      </c>
      <c r="J212" s="0" t="n">
        <v>0</v>
      </c>
      <c r="K212" s="0" t="n">
        <v>0</v>
      </c>
      <c r="L212" s="0" t="n">
        <v>49.49</v>
      </c>
      <c r="M212" s="0" t="s">
        <v>205</v>
      </c>
      <c r="N212" s="0" t="n">
        <v>5</v>
      </c>
      <c r="O212" s="0" t="s">
        <v>92</v>
      </c>
      <c r="P212" s="4" t="n">
        <v>42736.7569907407</v>
      </c>
      <c r="Q212" s="0" t="n">
        <v>1</v>
      </c>
      <c r="R212" s="0" t="s">
        <v>175</v>
      </c>
      <c r="S212" s="0" t="n">
        <v>0</v>
      </c>
      <c r="U212" s="0" t="s">
        <v>156</v>
      </c>
      <c r="V212" s="1" t="b">
        <f aca="false">TRUE()</f>
        <v>1</v>
      </c>
      <c r="W212" s="1" t="b">
        <f aca="false">TRUE()</f>
        <v>1</v>
      </c>
      <c r="X212" s="1" t="s">
        <v>91</v>
      </c>
      <c r="Y212" s="1" t="s">
        <v>76</v>
      </c>
      <c r="Z212" s="1" t="s">
        <v>77</v>
      </c>
      <c r="AA212" s="1" t="s">
        <v>78</v>
      </c>
      <c r="AD212" s="1" t="s">
        <v>652</v>
      </c>
      <c r="AE212" s="1" t="s">
        <v>653</v>
      </c>
      <c r="AF212" s="1" t="s">
        <v>165</v>
      </c>
      <c r="AG212" s="1" t="s">
        <v>82</v>
      </c>
      <c r="AI212" s="1" t="s">
        <v>83</v>
      </c>
      <c r="AJ212" s="1" t="s">
        <v>84</v>
      </c>
      <c r="AK212" s="1" t="s">
        <v>85</v>
      </c>
      <c r="AN212" s="1" t="s">
        <v>652</v>
      </c>
      <c r="AO212" s="1" t="s">
        <v>653</v>
      </c>
      <c r="AP212" s="1" t="s">
        <v>165</v>
      </c>
      <c r="AQ212" s="1" t="s">
        <v>82</v>
      </c>
      <c r="AV212" s="1" t="s">
        <v>98</v>
      </c>
      <c r="AW212" s="1" t="s">
        <v>654</v>
      </c>
      <c r="AX212" s="1" t="n">
        <v>0</v>
      </c>
      <c r="AY212" s="1" t="s">
        <v>88</v>
      </c>
      <c r="AZ212" s="1" t="n">
        <v>62948</v>
      </c>
      <c r="BB212" s="1" t="s">
        <v>89</v>
      </c>
      <c r="BC212" s="1" t="s">
        <v>90</v>
      </c>
      <c r="BD212" s="1" t="n">
        <v>0</v>
      </c>
    </row>
    <row r="213" customFormat="false" ht="15" hidden="false" customHeight="false" outlineLevel="0" collapsed="false">
      <c r="A213" s="0" t="n">
        <v>5495</v>
      </c>
      <c r="B213" s="0" t="s">
        <v>66</v>
      </c>
      <c r="P213" s="4" t="n">
        <v>42736.7569907407</v>
      </c>
      <c r="Q213" s="0" t="n">
        <v>1</v>
      </c>
      <c r="R213" s="0" t="s">
        <v>161</v>
      </c>
      <c r="S213" s="0" t="n">
        <v>46.5</v>
      </c>
      <c r="T213" s="0" t="n">
        <v>79.99</v>
      </c>
      <c r="U213" s="0" t="s">
        <v>162</v>
      </c>
      <c r="V213" s="1" t="b">
        <f aca="false">TRUE()</f>
        <v>1</v>
      </c>
      <c r="W213" s="1" t="b">
        <f aca="false">TRUE()</f>
        <v>1</v>
      </c>
      <c r="X213" s="1" t="s">
        <v>91</v>
      </c>
      <c r="AY213" s="1" t="s">
        <v>88</v>
      </c>
      <c r="BD213" s="1" t="n">
        <v>0</v>
      </c>
    </row>
    <row r="214" customFormat="false" ht="15" hidden="false" customHeight="false" outlineLevel="0" collapsed="false">
      <c r="A214" s="0" t="n">
        <v>5495</v>
      </c>
      <c r="B214" s="0" t="s">
        <v>66</v>
      </c>
      <c r="P214" s="4" t="n">
        <v>42736.7569907407</v>
      </c>
      <c r="Q214" s="0" t="n">
        <v>1</v>
      </c>
      <c r="R214" s="0" t="s">
        <v>155</v>
      </c>
      <c r="S214" s="0" t="n">
        <v>7.99</v>
      </c>
      <c r="T214" s="0" t="n">
        <v>12</v>
      </c>
      <c r="U214" s="0" t="s">
        <v>156</v>
      </c>
      <c r="V214" s="1" t="b">
        <f aca="false">TRUE()</f>
        <v>1</v>
      </c>
      <c r="W214" s="1" t="b">
        <f aca="false">TRUE()</f>
        <v>1</v>
      </c>
      <c r="X214" s="1" t="s">
        <v>91</v>
      </c>
      <c r="AY214" s="1" t="s">
        <v>88</v>
      </c>
      <c r="BD214" s="1" t="n">
        <v>0</v>
      </c>
    </row>
    <row r="215" customFormat="false" ht="15" hidden="false" customHeight="false" outlineLevel="0" collapsed="false">
      <c r="A215" s="0" t="n">
        <v>5494</v>
      </c>
      <c r="B215" s="0" t="s">
        <v>66</v>
      </c>
      <c r="C215" s="0" t="s">
        <v>67</v>
      </c>
      <c r="D215" s="4" t="n">
        <v>42736.7420023148</v>
      </c>
      <c r="E215" s="0" t="s">
        <v>91</v>
      </c>
      <c r="F215" s="4" t="n">
        <v>42736.5553240741</v>
      </c>
      <c r="G215" s="0" t="s">
        <v>69</v>
      </c>
      <c r="H215" s="0" t="s">
        <v>70</v>
      </c>
      <c r="I215" s="0" t="n">
        <v>41.5</v>
      </c>
      <c r="J215" s="0" t="n">
        <v>0</v>
      </c>
      <c r="K215" s="0" t="n">
        <v>0</v>
      </c>
      <c r="L215" s="0" t="n">
        <v>41.5</v>
      </c>
      <c r="M215" s="0" t="s">
        <v>205</v>
      </c>
      <c r="N215" s="0" t="n">
        <v>5</v>
      </c>
      <c r="O215" s="0" t="s">
        <v>92</v>
      </c>
      <c r="P215" s="4" t="n">
        <v>42736.7420023148</v>
      </c>
      <c r="Q215" s="0" t="n">
        <v>1</v>
      </c>
      <c r="R215" s="0" t="s">
        <v>161</v>
      </c>
      <c r="S215" s="0" t="n">
        <v>46.5</v>
      </c>
      <c r="T215" s="0" t="n">
        <v>79.99</v>
      </c>
      <c r="U215" s="0" t="s">
        <v>162</v>
      </c>
      <c r="V215" s="1" t="b">
        <f aca="false">TRUE()</f>
        <v>1</v>
      </c>
      <c r="W215" s="1" t="b">
        <f aca="false">TRUE()</f>
        <v>1</v>
      </c>
      <c r="X215" s="1" t="s">
        <v>91</v>
      </c>
      <c r="Y215" s="1" t="s">
        <v>76</v>
      </c>
      <c r="Z215" s="1" t="s">
        <v>77</v>
      </c>
      <c r="AA215" s="1" t="s">
        <v>78</v>
      </c>
      <c r="AD215" s="1" t="s">
        <v>655</v>
      </c>
      <c r="AE215" s="1" t="s">
        <v>656</v>
      </c>
      <c r="AF215" s="1" t="s">
        <v>247</v>
      </c>
      <c r="AG215" s="1" t="s">
        <v>82</v>
      </c>
      <c r="AI215" s="1" t="s">
        <v>83</v>
      </c>
      <c r="AJ215" s="1" t="s">
        <v>84</v>
      </c>
      <c r="AK215" s="1" t="s">
        <v>85</v>
      </c>
      <c r="AN215" s="1" t="s">
        <v>655</v>
      </c>
      <c r="AO215" s="1" t="s">
        <v>656</v>
      </c>
      <c r="AP215" s="1" t="s">
        <v>247</v>
      </c>
      <c r="AQ215" s="1" t="s">
        <v>82</v>
      </c>
      <c r="AV215" s="1" t="s">
        <v>98</v>
      </c>
      <c r="AW215" s="1" t="s">
        <v>657</v>
      </c>
      <c r="AX215" s="1" t="n">
        <v>0</v>
      </c>
      <c r="AY215" s="1" t="s">
        <v>88</v>
      </c>
      <c r="AZ215" s="1" t="n">
        <v>644383</v>
      </c>
      <c r="BB215" s="1" t="s">
        <v>89</v>
      </c>
      <c r="BC215" s="1" t="s">
        <v>90</v>
      </c>
      <c r="BD215" s="1" t="n">
        <v>0</v>
      </c>
    </row>
    <row r="216" customFormat="false" ht="15" hidden="false" customHeight="false" outlineLevel="0" collapsed="false">
      <c r="A216" s="0" t="n">
        <v>5493</v>
      </c>
      <c r="B216" s="0" t="s">
        <v>66</v>
      </c>
      <c r="C216" s="0" t="s">
        <v>67</v>
      </c>
      <c r="D216" s="4" t="n">
        <v>42736.7378587963</v>
      </c>
      <c r="E216" s="0" t="s">
        <v>91</v>
      </c>
      <c r="F216" s="4" t="n">
        <v>42736.5553240741</v>
      </c>
      <c r="G216" s="0" t="s">
        <v>69</v>
      </c>
      <c r="H216" s="0" t="s">
        <v>70</v>
      </c>
      <c r="I216" s="0" t="n">
        <v>41.5</v>
      </c>
      <c r="J216" s="0" t="n">
        <v>0</v>
      </c>
      <c r="K216" s="0" t="n">
        <v>3.01</v>
      </c>
      <c r="L216" s="0" t="n">
        <v>44.51</v>
      </c>
      <c r="M216" s="0" t="s">
        <v>205</v>
      </c>
      <c r="N216" s="0" t="n">
        <v>5</v>
      </c>
      <c r="O216" s="0" t="s">
        <v>92</v>
      </c>
      <c r="P216" s="4" t="n">
        <v>42736.7378587963</v>
      </c>
      <c r="Q216" s="0" t="n">
        <v>1</v>
      </c>
      <c r="R216" s="0" t="s">
        <v>101</v>
      </c>
      <c r="S216" s="0" t="n">
        <v>46.5</v>
      </c>
      <c r="T216" s="0" t="n">
        <v>79.99</v>
      </c>
      <c r="U216" s="0" t="s">
        <v>102</v>
      </c>
      <c r="V216" s="1" t="b">
        <f aca="false">TRUE()</f>
        <v>1</v>
      </c>
      <c r="W216" s="1" t="b">
        <f aca="false">TRUE()</f>
        <v>1</v>
      </c>
      <c r="X216" s="1" t="s">
        <v>91</v>
      </c>
      <c r="Y216" s="1" t="s">
        <v>76</v>
      </c>
      <c r="Z216" s="1" t="s">
        <v>77</v>
      </c>
      <c r="AA216" s="1" t="s">
        <v>78</v>
      </c>
      <c r="AD216" s="1" t="s">
        <v>658</v>
      </c>
      <c r="AE216" s="1" t="s">
        <v>659</v>
      </c>
      <c r="AF216" s="1" t="s">
        <v>97</v>
      </c>
      <c r="AG216" s="1" t="s">
        <v>82</v>
      </c>
      <c r="AI216" s="1" t="s">
        <v>83</v>
      </c>
      <c r="AJ216" s="1" t="s">
        <v>84</v>
      </c>
      <c r="AK216" s="1" t="s">
        <v>85</v>
      </c>
      <c r="AN216" s="1" t="s">
        <v>658</v>
      </c>
      <c r="AO216" s="1" t="s">
        <v>659</v>
      </c>
      <c r="AP216" s="1" t="s">
        <v>97</v>
      </c>
      <c r="AQ216" s="1" t="s">
        <v>82</v>
      </c>
      <c r="AV216" s="1" t="s">
        <v>98</v>
      </c>
      <c r="AW216" s="1" t="s">
        <v>660</v>
      </c>
      <c r="AX216" s="1" t="n">
        <v>0</v>
      </c>
      <c r="AY216" s="1" t="s">
        <v>88</v>
      </c>
      <c r="AZ216" s="1" t="n">
        <v>64226</v>
      </c>
      <c r="BB216" s="1" t="s">
        <v>89</v>
      </c>
      <c r="BC216" s="1" t="s">
        <v>90</v>
      </c>
      <c r="BD216" s="1" t="n">
        <v>0</v>
      </c>
      <c r="BE216" s="1" t="s">
        <v>100</v>
      </c>
      <c r="BF216" s="1" t="n">
        <v>3.01</v>
      </c>
    </row>
    <row r="217" customFormat="false" ht="15" hidden="false" customHeight="false" outlineLevel="0" collapsed="false">
      <c r="A217" s="0" t="n">
        <v>5492</v>
      </c>
      <c r="B217" s="0" t="s">
        <v>66</v>
      </c>
      <c r="C217" s="0" t="s">
        <v>67</v>
      </c>
      <c r="D217" s="4" t="n">
        <v>42736.7109259259</v>
      </c>
      <c r="E217" s="0" t="s">
        <v>91</v>
      </c>
      <c r="F217" s="4" t="n">
        <v>42736.5553240741</v>
      </c>
      <c r="G217" s="0" t="s">
        <v>69</v>
      </c>
      <c r="H217" s="0" t="s">
        <v>70</v>
      </c>
      <c r="I217" s="0" t="n">
        <v>41.5</v>
      </c>
      <c r="J217" s="0" t="n">
        <v>0</v>
      </c>
      <c r="K217" s="0" t="n">
        <v>3.63</v>
      </c>
      <c r="L217" s="0" t="n">
        <v>45.13</v>
      </c>
      <c r="M217" s="0" t="s">
        <v>205</v>
      </c>
      <c r="N217" s="0" t="n">
        <v>5</v>
      </c>
      <c r="O217" s="0" t="s">
        <v>92</v>
      </c>
      <c r="P217" s="4" t="n">
        <v>42736.7109259259</v>
      </c>
      <c r="Q217" s="0" t="n">
        <v>1</v>
      </c>
      <c r="R217" s="0" t="s">
        <v>93</v>
      </c>
      <c r="S217" s="0" t="n">
        <v>46.5</v>
      </c>
      <c r="T217" s="0" t="n">
        <v>79.99</v>
      </c>
      <c r="U217" s="0" t="s">
        <v>94</v>
      </c>
      <c r="V217" s="1" t="b">
        <f aca="false">TRUE()</f>
        <v>1</v>
      </c>
      <c r="W217" s="1" t="b">
        <f aca="false">TRUE()</f>
        <v>1</v>
      </c>
      <c r="X217" s="1" t="s">
        <v>91</v>
      </c>
      <c r="Y217" s="1" t="s">
        <v>76</v>
      </c>
      <c r="Z217" s="1" t="s">
        <v>77</v>
      </c>
      <c r="AA217" s="1" t="s">
        <v>78</v>
      </c>
      <c r="AD217" s="1" t="s">
        <v>661</v>
      </c>
      <c r="AE217" s="1" t="s">
        <v>662</v>
      </c>
      <c r="AF217" s="1" t="s">
        <v>97</v>
      </c>
      <c r="AG217" s="1" t="s">
        <v>82</v>
      </c>
      <c r="AI217" s="1" t="s">
        <v>83</v>
      </c>
      <c r="AJ217" s="1" t="s">
        <v>84</v>
      </c>
      <c r="AK217" s="1" t="s">
        <v>85</v>
      </c>
      <c r="AN217" s="1" t="s">
        <v>661</v>
      </c>
      <c r="AO217" s="1" t="s">
        <v>662</v>
      </c>
      <c r="AP217" s="1" t="s">
        <v>97</v>
      </c>
      <c r="AQ217" s="1" t="s">
        <v>82</v>
      </c>
      <c r="AV217" s="1" t="s">
        <v>98</v>
      </c>
      <c r="AW217" s="1" t="s">
        <v>663</v>
      </c>
      <c r="AX217" s="1" t="n">
        <v>0</v>
      </c>
      <c r="AY217" s="1" t="s">
        <v>88</v>
      </c>
      <c r="AZ217" s="1" t="n">
        <v>626222</v>
      </c>
      <c r="BB217" s="1" t="s">
        <v>89</v>
      </c>
      <c r="BC217" s="1" t="s">
        <v>90</v>
      </c>
      <c r="BD217" s="1" t="n">
        <v>0</v>
      </c>
      <c r="BE217" s="1" t="s">
        <v>100</v>
      </c>
      <c r="BF217" s="1" t="n">
        <v>3.01</v>
      </c>
      <c r="BG217" s="1" t="s">
        <v>210</v>
      </c>
      <c r="BH217" s="1" t="n">
        <v>0.62</v>
      </c>
    </row>
    <row r="218" customFormat="false" ht="15" hidden="false" customHeight="false" outlineLevel="0" collapsed="false">
      <c r="A218" s="0" t="n">
        <v>5491</v>
      </c>
      <c r="B218" s="0" t="s">
        <v>66</v>
      </c>
      <c r="C218" s="0" t="s">
        <v>67</v>
      </c>
      <c r="D218" s="4" t="n">
        <v>42736.6977662037</v>
      </c>
      <c r="E218" s="0" t="s">
        <v>91</v>
      </c>
      <c r="F218" s="4" t="n">
        <v>42736.5553125</v>
      </c>
      <c r="G218" s="0" t="s">
        <v>69</v>
      </c>
      <c r="H218" s="0" t="s">
        <v>70</v>
      </c>
      <c r="I218" s="0" t="n">
        <v>16</v>
      </c>
      <c r="J218" s="0" t="n">
        <v>4.79</v>
      </c>
      <c r="K218" s="0" t="n">
        <v>0</v>
      </c>
      <c r="L218" s="0" t="n">
        <v>20.79</v>
      </c>
      <c r="N218" s="0" t="n">
        <v>0</v>
      </c>
      <c r="O218" s="0" t="s">
        <v>72</v>
      </c>
      <c r="P218" s="4" t="n">
        <v>42736.6977662037</v>
      </c>
      <c r="Q218" s="0" t="n">
        <v>1</v>
      </c>
      <c r="R218" s="0" t="s">
        <v>122</v>
      </c>
      <c r="S218" s="0" t="n">
        <v>16</v>
      </c>
      <c r="T218" s="0" t="n">
        <v>22</v>
      </c>
      <c r="U218" s="0" t="s">
        <v>123</v>
      </c>
      <c r="V218" s="1" t="b">
        <f aca="false">TRUE()</f>
        <v>1</v>
      </c>
      <c r="W218" s="1" t="b">
        <f aca="false">TRUE()</f>
        <v>1</v>
      </c>
      <c r="X218" s="1" t="s">
        <v>91</v>
      </c>
      <c r="Y218" s="1" t="s">
        <v>76</v>
      </c>
      <c r="Z218" s="1" t="s">
        <v>77</v>
      </c>
      <c r="AA218" s="1" t="s">
        <v>78</v>
      </c>
      <c r="AD218" s="1" t="s">
        <v>664</v>
      </c>
      <c r="AE218" s="1" t="s">
        <v>665</v>
      </c>
      <c r="AF218" s="1" t="s">
        <v>343</v>
      </c>
      <c r="AG218" s="1" t="s">
        <v>82</v>
      </c>
      <c r="AI218" s="1" t="s">
        <v>83</v>
      </c>
      <c r="AJ218" s="1" t="s">
        <v>84</v>
      </c>
      <c r="AK218" s="1" t="s">
        <v>85</v>
      </c>
      <c r="AN218" s="1" t="s">
        <v>664</v>
      </c>
      <c r="AO218" s="1" t="s">
        <v>665</v>
      </c>
      <c r="AP218" s="1" t="s">
        <v>343</v>
      </c>
      <c r="AQ218" s="1" t="s">
        <v>82</v>
      </c>
      <c r="AV218" s="1" t="s">
        <v>98</v>
      </c>
      <c r="AW218" s="1" t="s">
        <v>666</v>
      </c>
      <c r="AX218" s="1" t="n">
        <v>0</v>
      </c>
      <c r="AY218" s="1" t="s">
        <v>88</v>
      </c>
      <c r="AZ218" s="1" t="n">
        <v>68324</v>
      </c>
      <c r="BB218" s="1" t="s">
        <v>89</v>
      </c>
      <c r="BC218" s="1" t="s">
        <v>90</v>
      </c>
      <c r="BD218" s="1" t="n">
        <v>0</v>
      </c>
    </row>
    <row r="219" customFormat="false" ht="15" hidden="false" customHeight="false" outlineLevel="0" collapsed="false">
      <c r="A219" s="0" t="n">
        <v>5490</v>
      </c>
      <c r="B219" s="0" t="s">
        <v>66</v>
      </c>
      <c r="C219" s="0" t="s">
        <v>67</v>
      </c>
      <c r="D219" s="4" t="n">
        <v>42736.6841782407</v>
      </c>
      <c r="E219" s="0" t="s">
        <v>91</v>
      </c>
      <c r="F219" s="4" t="n">
        <v>42736.5553125</v>
      </c>
      <c r="G219" s="0" t="s">
        <v>69</v>
      </c>
      <c r="H219" s="0" t="s">
        <v>70</v>
      </c>
      <c r="I219" s="0" t="n">
        <v>18</v>
      </c>
      <c r="J219" s="0" t="n">
        <v>4.79</v>
      </c>
      <c r="K219" s="0" t="n">
        <v>0</v>
      </c>
      <c r="L219" s="0" t="n">
        <v>22.79</v>
      </c>
      <c r="M219" s="0" t="s">
        <v>205</v>
      </c>
      <c r="N219" s="0" t="n">
        <v>5</v>
      </c>
      <c r="O219" s="0" t="s">
        <v>72</v>
      </c>
      <c r="P219" s="4" t="n">
        <v>42736.6841782407</v>
      </c>
      <c r="Q219" s="0" t="n">
        <v>1</v>
      </c>
      <c r="R219" s="0" t="s">
        <v>193</v>
      </c>
      <c r="S219" s="0" t="n">
        <v>23</v>
      </c>
      <c r="T219" s="0" t="n">
        <v>55</v>
      </c>
      <c r="U219" s="0" t="s">
        <v>194</v>
      </c>
      <c r="V219" s="1" t="b">
        <f aca="false">TRUE()</f>
        <v>1</v>
      </c>
      <c r="W219" s="1" t="b">
        <f aca="false">TRUE()</f>
        <v>1</v>
      </c>
      <c r="X219" s="1" t="s">
        <v>91</v>
      </c>
      <c r="Y219" s="1" t="s">
        <v>76</v>
      </c>
      <c r="Z219" s="1" t="s">
        <v>77</v>
      </c>
      <c r="AA219" s="1" t="s">
        <v>78</v>
      </c>
      <c r="AB219" s="1" t="s">
        <v>667</v>
      </c>
      <c r="AD219" s="1" t="s">
        <v>668</v>
      </c>
      <c r="AE219" s="1" t="s">
        <v>669</v>
      </c>
      <c r="AF219" s="1" t="s">
        <v>247</v>
      </c>
      <c r="AG219" s="1" t="s">
        <v>82</v>
      </c>
      <c r="AI219" s="1" t="s">
        <v>83</v>
      </c>
      <c r="AJ219" s="1" t="s">
        <v>84</v>
      </c>
      <c r="AK219" s="1" t="s">
        <v>85</v>
      </c>
      <c r="AL219" s="1" t="s">
        <v>667</v>
      </c>
      <c r="AN219" s="1" t="s">
        <v>668</v>
      </c>
      <c r="AO219" s="1" t="s">
        <v>669</v>
      </c>
      <c r="AP219" s="1" t="s">
        <v>247</v>
      </c>
      <c r="AQ219" s="1" t="s">
        <v>82</v>
      </c>
      <c r="AV219" s="1" t="s">
        <v>98</v>
      </c>
      <c r="AW219" s="1" t="s">
        <v>670</v>
      </c>
      <c r="AX219" s="1" t="n">
        <v>0</v>
      </c>
      <c r="AY219" s="1" t="s">
        <v>88</v>
      </c>
      <c r="AZ219" s="1" t="n">
        <v>6036</v>
      </c>
      <c r="BB219" s="1" t="s">
        <v>89</v>
      </c>
      <c r="BC219" s="1" t="s">
        <v>90</v>
      </c>
      <c r="BD219" s="1" t="n">
        <v>0</v>
      </c>
    </row>
    <row r="220" customFormat="false" ht="15" hidden="false" customHeight="false" outlineLevel="0" collapsed="false">
      <c r="A220" s="0" t="n">
        <v>5489</v>
      </c>
      <c r="B220" s="0" t="s">
        <v>66</v>
      </c>
      <c r="C220" s="0" t="s">
        <v>67</v>
      </c>
      <c r="D220" s="4" t="n">
        <v>42736.6824652778</v>
      </c>
      <c r="E220" s="0" t="s">
        <v>91</v>
      </c>
      <c r="F220" s="4" t="n">
        <v>42736.5553009259</v>
      </c>
      <c r="G220" s="0" t="s">
        <v>69</v>
      </c>
      <c r="H220" s="0" t="s">
        <v>70</v>
      </c>
      <c r="I220" s="0" t="n">
        <v>41.5</v>
      </c>
      <c r="J220" s="0" t="n">
        <v>0</v>
      </c>
      <c r="K220" s="0" t="n">
        <v>0</v>
      </c>
      <c r="L220" s="0" t="n">
        <v>41.5</v>
      </c>
      <c r="M220" s="0" t="s">
        <v>205</v>
      </c>
      <c r="N220" s="0" t="n">
        <v>5</v>
      </c>
      <c r="O220" s="0" t="s">
        <v>92</v>
      </c>
      <c r="P220" s="4" t="n">
        <v>42736.6824652778</v>
      </c>
      <c r="Q220" s="0" t="n">
        <v>1</v>
      </c>
      <c r="R220" s="0" t="s">
        <v>93</v>
      </c>
      <c r="S220" s="0" t="n">
        <v>46.5</v>
      </c>
      <c r="T220" s="0" t="n">
        <v>79.99</v>
      </c>
      <c r="U220" s="0" t="s">
        <v>94</v>
      </c>
      <c r="V220" s="1" t="b">
        <f aca="false">TRUE()</f>
        <v>1</v>
      </c>
      <c r="W220" s="1" t="b">
        <f aca="false">TRUE()</f>
        <v>1</v>
      </c>
      <c r="X220" s="1" t="s">
        <v>91</v>
      </c>
      <c r="Y220" s="1" t="s">
        <v>76</v>
      </c>
      <c r="Z220" s="1" t="s">
        <v>77</v>
      </c>
      <c r="AA220" s="1" t="s">
        <v>78</v>
      </c>
      <c r="AD220" s="1" t="s">
        <v>671</v>
      </c>
      <c r="AE220" s="1" t="s">
        <v>672</v>
      </c>
      <c r="AF220" s="1" t="s">
        <v>259</v>
      </c>
      <c r="AG220" s="1" t="s">
        <v>82</v>
      </c>
      <c r="AI220" s="1" t="s">
        <v>83</v>
      </c>
      <c r="AJ220" s="1" t="s">
        <v>84</v>
      </c>
      <c r="AK220" s="1" t="s">
        <v>85</v>
      </c>
      <c r="AN220" s="1" t="s">
        <v>671</v>
      </c>
      <c r="AO220" s="1" t="s">
        <v>673</v>
      </c>
      <c r="AP220" s="1" t="s">
        <v>259</v>
      </c>
      <c r="AQ220" s="1" t="s">
        <v>82</v>
      </c>
      <c r="AV220" s="1" t="s">
        <v>86</v>
      </c>
      <c r="AW220" s="1" t="s">
        <v>674</v>
      </c>
      <c r="AX220" s="1" t="n">
        <v>0</v>
      </c>
      <c r="AY220" s="1" t="s">
        <v>88</v>
      </c>
      <c r="AZ220" s="1" t="n">
        <v>60924</v>
      </c>
      <c r="BB220" s="1" t="s">
        <v>89</v>
      </c>
      <c r="BC220" s="1" t="s">
        <v>90</v>
      </c>
      <c r="BD220" s="1" t="n">
        <v>0</v>
      </c>
    </row>
    <row r="221" customFormat="false" ht="15" hidden="false" customHeight="false" outlineLevel="0" collapsed="false">
      <c r="A221" s="0" t="n">
        <v>5488</v>
      </c>
      <c r="B221" s="0" t="s">
        <v>66</v>
      </c>
      <c r="C221" s="0" t="s">
        <v>67</v>
      </c>
      <c r="D221" s="4" t="n">
        <v>42736.6577662037</v>
      </c>
      <c r="E221" s="0" t="s">
        <v>91</v>
      </c>
      <c r="F221" s="4" t="n">
        <v>42736.5553009259</v>
      </c>
      <c r="G221" s="0" t="s">
        <v>69</v>
      </c>
      <c r="H221" s="0" t="s">
        <v>70</v>
      </c>
      <c r="I221" s="0" t="n">
        <v>18</v>
      </c>
      <c r="J221" s="0" t="n">
        <v>4.79</v>
      </c>
      <c r="K221" s="0" t="n">
        <v>0</v>
      </c>
      <c r="L221" s="0" t="n">
        <v>22.79</v>
      </c>
      <c r="M221" s="0" t="s">
        <v>205</v>
      </c>
      <c r="N221" s="0" t="n">
        <v>5</v>
      </c>
      <c r="O221" s="0" t="s">
        <v>72</v>
      </c>
      <c r="P221" s="4" t="n">
        <v>42736.6577662037</v>
      </c>
      <c r="Q221" s="0" t="n">
        <v>1</v>
      </c>
      <c r="R221" s="0" t="s">
        <v>139</v>
      </c>
      <c r="S221" s="0" t="n">
        <v>23</v>
      </c>
      <c r="T221" s="0" t="n">
        <v>55</v>
      </c>
      <c r="U221" s="0" t="s">
        <v>219</v>
      </c>
      <c r="V221" s="1" t="b">
        <f aca="false">TRUE()</f>
        <v>1</v>
      </c>
      <c r="W221" s="1" t="b">
        <f aca="false">TRUE()</f>
        <v>1</v>
      </c>
      <c r="X221" s="1" t="s">
        <v>91</v>
      </c>
      <c r="Y221" s="1" t="s">
        <v>76</v>
      </c>
      <c r="Z221" s="1" t="s">
        <v>77</v>
      </c>
      <c r="AA221" s="1" t="s">
        <v>78</v>
      </c>
      <c r="AD221" s="1" t="s">
        <v>675</v>
      </c>
      <c r="AE221" s="1" t="s">
        <v>676</v>
      </c>
      <c r="AF221" s="1" t="s">
        <v>677</v>
      </c>
      <c r="AG221" s="1" t="s">
        <v>82</v>
      </c>
      <c r="AI221" s="1" t="s">
        <v>83</v>
      </c>
      <c r="AJ221" s="1" t="s">
        <v>84</v>
      </c>
      <c r="AK221" s="1" t="s">
        <v>85</v>
      </c>
      <c r="AN221" s="1" t="s">
        <v>675</v>
      </c>
      <c r="AO221" s="1" t="s">
        <v>676</v>
      </c>
      <c r="AP221" s="1" t="s">
        <v>677</v>
      </c>
      <c r="AQ221" s="1" t="s">
        <v>82</v>
      </c>
      <c r="AV221" s="1" t="s">
        <v>86</v>
      </c>
      <c r="AW221" s="1" t="s">
        <v>678</v>
      </c>
      <c r="AX221" s="1" t="n">
        <v>0</v>
      </c>
      <c r="AY221" s="1" t="s">
        <v>88</v>
      </c>
      <c r="AZ221" s="1" t="n">
        <v>94420</v>
      </c>
      <c r="BB221" s="1" t="s">
        <v>89</v>
      </c>
      <c r="BC221" s="1" t="s">
        <v>90</v>
      </c>
      <c r="BD221" s="1" t="n">
        <v>0</v>
      </c>
    </row>
    <row r="222" customFormat="false" ht="15" hidden="false" customHeight="false" outlineLevel="0" collapsed="false">
      <c r="A222" s="0" t="n">
        <v>5485</v>
      </c>
      <c r="B222" s="0" t="s">
        <v>66</v>
      </c>
      <c r="C222" s="0" t="s">
        <v>67</v>
      </c>
      <c r="D222" s="4" t="n">
        <v>42736.6058680556</v>
      </c>
      <c r="E222" s="0" t="s">
        <v>91</v>
      </c>
      <c r="F222" s="4" t="n">
        <v>42736.5553009259</v>
      </c>
      <c r="G222" s="0" t="s">
        <v>69</v>
      </c>
      <c r="H222" s="0" t="s">
        <v>70</v>
      </c>
      <c r="I222" s="0" t="n">
        <v>11</v>
      </c>
      <c r="J222" s="0" t="n">
        <v>3.74</v>
      </c>
      <c r="K222" s="0" t="n">
        <v>0</v>
      </c>
      <c r="L222" s="0" t="n">
        <v>14.74</v>
      </c>
      <c r="M222" s="0" t="s">
        <v>205</v>
      </c>
      <c r="N222" s="0" t="n">
        <v>5</v>
      </c>
      <c r="O222" s="0" t="s">
        <v>72</v>
      </c>
      <c r="P222" s="4" t="n">
        <v>42736.6058680556</v>
      </c>
      <c r="Q222" s="0" t="n">
        <v>1</v>
      </c>
      <c r="R222" s="0" t="s">
        <v>189</v>
      </c>
      <c r="S222" s="0" t="n">
        <v>16</v>
      </c>
      <c r="T222" s="0" t="n">
        <v>22</v>
      </c>
      <c r="U222" s="0" t="s">
        <v>151</v>
      </c>
      <c r="V222" s="1" t="b">
        <f aca="false">TRUE()</f>
        <v>1</v>
      </c>
      <c r="W222" s="1" t="b">
        <f aca="false">TRUE()</f>
        <v>1</v>
      </c>
      <c r="X222" s="1" t="s">
        <v>91</v>
      </c>
      <c r="Y222" s="1" t="s">
        <v>76</v>
      </c>
      <c r="Z222" s="1" t="s">
        <v>77</v>
      </c>
      <c r="AA222" s="1" t="s">
        <v>78</v>
      </c>
      <c r="AB222" s="1" t="s">
        <v>679</v>
      </c>
      <c r="AD222" s="1" t="s">
        <v>680</v>
      </c>
      <c r="AE222" s="1" t="s">
        <v>681</v>
      </c>
      <c r="AF222" s="1" t="s">
        <v>165</v>
      </c>
      <c r="AG222" s="1" t="s">
        <v>82</v>
      </c>
      <c r="AI222" s="1" t="s">
        <v>83</v>
      </c>
      <c r="AJ222" s="1" t="s">
        <v>84</v>
      </c>
      <c r="AK222" s="1" t="s">
        <v>85</v>
      </c>
      <c r="AL222" s="1" t="s">
        <v>679</v>
      </c>
      <c r="AN222" s="1" t="s">
        <v>680</v>
      </c>
      <c r="AO222" s="1" t="s">
        <v>681</v>
      </c>
      <c r="AP222" s="1" t="s">
        <v>165</v>
      </c>
      <c r="AQ222" s="1" t="s">
        <v>82</v>
      </c>
      <c r="AV222" s="1" t="s">
        <v>86</v>
      </c>
      <c r="AW222" s="1" t="s">
        <v>682</v>
      </c>
      <c r="AX222" s="1" t="n">
        <v>0</v>
      </c>
      <c r="AY222" s="1" t="s">
        <v>88</v>
      </c>
      <c r="AZ222" s="1" t="n">
        <v>6304</v>
      </c>
      <c r="BB222" s="1" t="s">
        <v>89</v>
      </c>
      <c r="BC222" s="1" t="s">
        <v>90</v>
      </c>
      <c r="BD222" s="1" t="n">
        <v>0</v>
      </c>
    </row>
    <row r="223" customFormat="false" ht="15" hidden="false" customHeight="false" outlineLevel="0" collapsed="false">
      <c r="A223" s="0" t="n">
        <v>5486</v>
      </c>
      <c r="B223" s="0" t="s">
        <v>66</v>
      </c>
      <c r="C223" s="0" t="s">
        <v>67</v>
      </c>
      <c r="D223" s="4" t="n">
        <v>42736.5973958333</v>
      </c>
      <c r="E223" s="0" t="s">
        <v>91</v>
      </c>
      <c r="F223" s="4" t="n">
        <v>42736.5552893519</v>
      </c>
      <c r="G223" s="0" t="s">
        <v>69</v>
      </c>
      <c r="H223" s="0" t="s">
        <v>70</v>
      </c>
      <c r="I223" s="0" t="n">
        <v>41.5</v>
      </c>
      <c r="J223" s="0" t="n">
        <v>0</v>
      </c>
      <c r="K223" s="0" t="n">
        <v>0</v>
      </c>
      <c r="L223" s="0" t="n">
        <v>41.5</v>
      </c>
      <c r="M223" s="0" t="s">
        <v>205</v>
      </c>
      <c r="N223" s="0" t="n">
        <v>5</v>
      </c>
      <c r="O223" s="0" t="s">
        <v>92</v>
      </c>
      <c r="P223" s="4" t="n">
        <v>42736.5973842593</v>
      </c>
      <c r="Q223" s="0" t="n">
        <v>1</v>
      </c>
      <c r="R223" s="0" t="s">
        <v>93</v>
      </c>
      <c r="S223" s="0" t="n">
        <v>46.5</v>
      </c>
      <c r="T223" s="0" t="n">
        <v>79.99</v>
      </c>
      <c r="U223" s="0" t="s">
        <v>94</v>
      </c>
      <c r="V223" s="1" t="b">
        <f aca="false">TRUE()</f>
        <v>1</v>
      </c>
      <c r="W223" s="1" t="b">
        <f aca="false">TRUE()</f>
        <v>1</v>
      </c>
      <c r="X223" s="1" t="s">
        <v>91</v>
      </c>
      <c r="Y223" s="1" t="s">
        <v>76</v>
      </c>
      <c r="Z223" s="1" t="s">
        <v>77</v>
      </c>
      <c r="AA223" s="1" t="s">
        <v>78</v>
      </c>
      <c r="AD223" s="1" t="s">
        <v>683</v>
      </c>
      <c r="AE223" s="1" t="s">
        <v>684</v>
      </c>
      <c r="AF223" s="1" t="s">
        <v>444</v>
      </c>
      <c r="AG223" s="1" t="s">
        <v>82</v>
      </c>
      <c r="AI223" s="1" t="s">
        <v>83</v>
      </c>
      <c r="AJ223" s="1" t="s">
        <v>84</v>
      </c>
      <c r="AK223" s="1" t="s">
        <v>85</v>
      </c>
      <c r="AN223" s="1" t="s">
        <v>683</v>
      </c>
      <c r="AO223" s="1" t="s">
        <v>684</v>
      </c>
      <c r="AP223" s="1" t="s">
        <v>444</v>
      </c>
      <c r="AQ223" s="1" t="s">
        <v>82</v>
      </c>
      <c r="AV223" s="1" t="s">
        <v>98</v>
      </c>
      <c r="AW223" s="1" t="s">
        <v>685</v>
      </c>
      <c r="AX223" s="1" t="n">
        <v>0</v>
      </c>
      <c r="AY223" s="1" t="s">
        <v>88</v>
      </c>
      <c r="AZ223" s="1" t="n">
        <v>7397</v>
      </c>
      <c r="BB223" s="1" t="s">
        <v>89</v>
      </c>
      <c r="BC223" s="1" t="s">
        <v>90</v>
      </c>
      <c r="BD223" s="1" t="n">
        <v>0</v>
      </c>
    </row>
    <row r="224" customFormat="false" ht="15" hidden="false" customHeight="false" outlineLevel="0" collapsed="false">
      <c r="A224" s="0" t="n">
        <v>5485</v>
      </c>
      <c r="B224" s="0" t="s">
        <v>66</v>
      </c>
      <c r="C224" s="0" t="s">
        <v>67</v>
      </c>
      <c r="D224" s="4" t="n">
        <v>42736.582974537</v>
      </c>
      <c r="E224" s="0" t="s">
        <v>91</v>
      </c>
      <c r="F224" s="4" t="n">
        <v>42736.8047800926</v>
      </c>
      <c r="G224" s="0" t="s">
        <v>69</v>
      </c>
      <c r="H224" s="0" t="s">
        <v>70</v>
      </c>
      <c r="I224" s="0" t="n">
        <v>41.5</v>
      </c>
      <c r="J224" s="0" t="n">
        <v>0</v>
      </c>
      <c r="K224" s="0" t="n">
        <v>0</v>
      </c>
      <c r="L224" s="0" t="n">
        <v>41.5</v>
      </c>
      <c r="M224" s="0" t="s">
        <v>205</v>
      </c>
      <c r="N224" s="0" t="n">
        <v>5</v>
      </c>
      <c r="O224" s="0" t="s">
        <v>92</v>
      </c>
      <c r="P224" s="4" t="n">
        <v>42736.582962963</v>
      </c>
      <c r="Q224" s="0" t="n">
        <v>1</v>
      </c>
      <c r="R224" s="0" t="s">
        <v>101</v>
      </c>
      <c r="S224" s="0" t="n">
        <v>46.5</v>
      </c>
      <c r="T224" s="0" t="n">
        <v>79.99</v>
      </c>
      <c r="U224" s="0" t="s">
        <v>102</v>
      </c>
      <c r="V224" s="1" t="b">
        <f aca="false">TRUE()</f>
        <v>1</v>
      </c>
      <c r="W224" s="1" t="b">
        <f aca="false">TRUE()</f>
        <v>1</v>
      </c>
      <c r="X224" s="1" t="s">
        <v>91</v>
      </c>
      <c r="Y224" s="1" t="s">
        <v>76</v>
      </c>
      <c r="Z224" s="1" t="s">
        <v>77</v>
      </c>
      <c r="AA224" s="1" t="s">
        <v>78</v>
      </c>
      <c r="AD224" s="1" t="s">
        <v>686</v>
      </c>
      <c r="AE224" s="1" t="s">
        <v>687</v>
      </c>
      <c r="AF224" s="1" t="s">
        <v>178</v>
      </c>
      <c r="AG224" s="1" t="s">
        <v>82</v>
      </c>
      <c r="AI224" s="1" t="s">
        <v>83</v>
      </c>
      <c r="AJ224" s="1" t="s">
        <v>84</v>
      </c>
      <c r="AK224" s="1" t="s">
        <v>85</v>
      </c>
      <c r="AN224" s="1" t="s">
        <v>686</v>
      </c>
      <c r="AO224" s="1" t="s">
        <v>687</v>
      </c>
      <c r="AP224" s="1" t="s">
        <v>178</v>
      </c>
      <c r="AQ224" s="1" t="s">
        <v>82</v>
      </c>
      <c r="AV224" s="1" t="s">
        <v>98</v>
      </c>
      <c r="AW224" s="1" t="s">
        <v>688</v>
      </c>
      <c r="AX224" s="1" t="n">
        <v>0</v>
      </c>
      <c r="AY224" s="1" t="s">
        <v>88</v>
      </c>
      <c r="AZ224" s="1" t="n">
        <v>4707</v>
      </c>
      <c r="BB224" s="1" t="s">
        <v>89</v>
      </c>
      <c r="BC224" s="1" t="s">
        <v>90</v>
      </c>
      <c r="BD224" s="1" t="n">
        <v>0</v>
      </c>
    </row>
    <row r="225" customFormat="false" ht="15" hidden="false" customHeight="false" outlineLevel="0" collapsed="false">
      <c r="A225" s="0" t="n">
        <v>5484</v>
      </c>
      <c r="B225" s="0" t="s">
        <v>66</v>
      </c>
      <c r="C225" s="0" t="s">
        <v>67</v>
      </c>
      <c r="D225" s="4" t="n">
        <v>42736.5708680556</v>
      </c>
      <c r="E225" s="0" t="s">
        <v>91</v>
      </c>
      <c r="F225" s="4" t="n">
        <v>42736.8047685185</v>
      </c>
      <c r="G225" s="0" t="s">
        <v>69</v>
      </c>
      <c r="H225" s="0" t="s">
        <v>70</v>
      </c>
      <c r="I225" s="0" t="n">
        <v>7</v>
      </c>
      <c r="J225" s="0" t="n">
        <v>3.74</v>
      </c>
      <c r="K225" s="0" t="n">
        <v>0</v>
      </c>
      <c r="L225" s="0" t="n">
        <v>10.74</v>
      </c>
      <c r="M225" s="0" t="s">
        <v>205</v>
      </c>
      <c r="N225" s="0" t="n">
        <v>5</v>
      </c>
      <c r="O225" s="0" t="s">
        <v>72</v>
      </c>
      <c r="P225" s="4" t="n">
        <v>42736.5708680556</v>
      </c>
      <c r="Q225" s="0" t="n">
        <v>1</v>
      </c>
      <c r="R225" s="0" t="s">
        <v>241</v>
      </c>
      <c r="S225" s="0" t="n">
        <v>12</v>
      </c>
      <c r="T225" s="0" t="n">
        <v>14.99</v>
      </c>
      <c r="U225" s="0" t="s">
        <v>104</v>
      </c>
      <c r="V225" s="1" t="b">
        <f aca="false">TRUE()</f>
        <v>1</v>
      </c>
      <c r="W225" s="1" t="b">
        <f aca="false">TRUE()</f>
        <v>1</v>
      </c>
      <c r="X225" s="1" t="s">
        <v>91</v>
      </c>
      <c r="Y225" s="1" t="s">
        <v>76</v>
      </c>
      <c r="Z225" s="1" t="s">
        <v>77</v>
      </c>
      <c r="AA225" s="1" t="s">
        <v>78</v>
      </c>
      <c r="AB225" s="1" t="n">
        <v>511</v>
      </c>
      <c r="AD225" s="1" t="s">
        <v>689</v>
      </c>
      <c r="AE225" s="1" t="s">
        <v>690</v>
      </c>
      <c r="AF225" s="1" t="s">
        <v>232</v>
      </c>
      <c r="AG225" s="1" t="s">
        <v>82</v>
      </c>
      <c r="AI225" s="1" t="s">
        <v>83</v>
      </c>
      <c r="AJ225" s="1" t="s">
        <v>84</v>
      </c>
      <c r="AK225" s="1" t="s">
        <v>85</v>
      </c>
      <c r="AL225" s="1" t="n">
        <v>511</v>
      </c>
      <c r="AN225" s="1" t="s">
        <v>689</v>
      </c>
      <c r="AO225" s="1" t="s">
        <v>691</v>
      </c>
      <c r="AP225" s="1" t="s">
        <v>232</v>
      </c>
      <c r="AQ225" s="1" t="s">
        <v>82</v>
      </c>
      <c r="AV225" s="1" t="s">
        <v>86</v>
      </c>
      <c r="AW225" s="1" t="s">
        <v>692</v>
      </c>
      <c r="AX225" s="1" t="n">
        <v>0</v>
      </c>
      <c r="AY225" s="1" t="s">
        <v>88</v>
      </c>
      <c r="AZ225" s="1" t="n">
        <v>384973</v>
      </c>
      <c r="BB225" s="1" t="s">
        <v>89</v>
      </c>
      <c r="BC225" s="1" t="s">
        <v>90</v>
      </c>
      <c r="BD225" s="1" t="n">
        <v>0</v>
      </c>
    </row>
    <row r="226" customFormat="false" ht="15" hidden="false" customHeight="false" outlineLevel="0" collapsed="false">
      <c r="A226" s="0" t="n">
        <v>5483</v>
      </c>
      <c r="B226" s="0" t="s">
        <v>66</v>
      </c>
      <c r="C226" s="0" t="s">
        <v>67</v>
      </c>
      <c r="D226" s="4" t="n">
        <v>42736.5647337963</v>
      </c>
      <c r="E226" s="0" t="s">
        <v>91</v>
      </c>
      <c r="F226" s="4" t="n">
        <v>42736.8047685185</v>
      </c>
      <c r="G226" s="0" t="s">
        <v>69</v>
      </c>
      <c r="H226" s="0" t="s">
        <v>70</v>
      </c>
      <c r="I226" s="0" t="n">
        <v>80.5</v>
      </c>
      <c r="J226" s="0" t="n">
        <v>0</v>
      </c>
      <c r="K226" s="0" t="n">
        <v>5.84</v>
      </c>
      <c r="L226" s="0" t="n">
        <v>86.34</v>
      </c>
      <c r="M226" s="0" t="s">
        <v>205</v>
      </c>
      <c r="N226" s="0" t="n">
        <v>5</v>
      </c>
      <c r="O226" s="0" t="s">
        <v>92</v>
      </c>
      <c r="P226" s="4" t="n">
        <v>42736.5647337963</v>
      </c>
      <c r="Q226" s="0" t="n">
        <v>1</v>
      </c>
      <c r="R226" s="0" t="s">
        <v>175</v>
      </c>
      <c r="S226" s="0" t="n">
        <v>0</v>
      </c>
      <c r="U226" s="0" t="s">
        <v>156</v>
      </c>
      <c r="V226" s="1" t="b">
        <f aca="false">TRUE()</f>
        <v>1</v>
      </c>
      <c r="W226" s="1" t="b">
        <f aca="false">TRUE()</f>
        <v>1</v>
      </c>
      <c r="X226" s="1" t="s">
        <v>91</v>
      </c>
      <c r="Y226" s="1" t="s">
        <v>76</v>
      </c>
      <c r="Z226" s="1" t="s">
        <v>77</v>
      </c>
      <c r="AA226" s="1" t="s">
        <v>78</v>
      </c>
      <c r="AD226" s="1" t="s">
        <v>190</v>
      </c>
      <c r="AE226" s="1" t="s">
        <v>693</v>
      </c>
      <c r="AF226" s="1" t="s">
        <v>97</v>
      </c>
      <c r="AG226" s="1" t="s">
        <v>82</v>
      </c>
      <c r="AI226" s="1" t="s">
        <v>83</v>
      </c>
      <c r="AJ226" s="1" t="s">
        <v>84</v>
      </c>
      <c r="AK226" s="1" t="s">
        <v>85</v>
      </c>
      <c r="AN226" s="1" t="s">
        <v>190</v>
      </c>
      <c r="AO226" s="1" t="s">
        <v>693</v>
      </c>
      <c r="AP226" s="1" t="s">
        <v>97</v>
      </c>
      <c r="AQ226" s="1" t="s">
        <v>82</v>
      </c>
      <c r="AV226" s="1" t="s">
        <v>86</v>
      </c>
      <c r="AW226" s="1" t="s">
        <v>694</v>
      </c>
      <c r="AX226" s="1" t="n">
        <v>0</v>
      </c>
      <c r="AY226" s="1" t="s">
        <v>88</v>
      </c>
      <c r="AZ226" s="1" t="n">
        <v>3424</v>
      </c>
      <c r="BB226" s="1" t="s">
        <v>89</v>
      </c>
      <c r="BC226" s="1" t="s">
        <v>90</v>
      </c>
      <c r="BD226" s="1" t="n">
        <v>0</v>
      </c>
      <c r="BE226" s="1" t="s">
        <v>100</v>
      </c>
      <c r="BF226" s="1" t="n">
        <v>5.84</v>
      </c>
    </row>
    <row r="227" customFormat="false" ht="15" hidden="false" customHeight="false" outlineLevel="0" collapsed="false">
      <c r="A227" s="0" t="n">
        <v>5483</v>
      </c>
      <c r="B227" s="0" t="s">
        <v>66</v>
      </c>
      <c r="P227" s="4" t="n">
        <v>42736.5647337963</v>
      </c>
      <c r="Q227" s="0" t="n">
        <v>1</v>
      </c>
      <c r="R227" s="0" t="s">
        <v>161</v>
      </c>
      <c r="S227" s="0" t="n">
        <v>46.5</v>
      </c>
      <c r="T227" s="0" t="n">
        <v>79.99</v>
      </c>
      <c r="U227" s="0" t="s">
        <v>162</v>
      </c>
      <c r="V227" s="1" t="b">
        <f aca="false">TRUE()</f>
        <v>1</v>
      </c>
      <c r="W227" s="1" t="b">
        <f aca="false">TRUE()</f>
        <v>1</v>
      </c>
      <c r="X227" s="1" t="s">
        <v>91</v>
      </c>
      <c r="AY227" s="1" t="s">
        <v>88</v>
      </c>
      <c r="BD227" s="1" t="n">
        <v>0</v>
      </c>
    </row>
    <row r="228" customFormat="false" ht="15" hidden="false" customHeight="false" outlineLevel="0" collapsed="false">
      <c r="A228" s="0" t="n">
        <v>5483</v>
      </c>
      <c r="B228" s="0" t="s">
        <v>66</v>
      </c>
      <c r="P228" s="4" t="n">
        <v>42736.5647337963</v>
      </c>
      <c r="Q228" s="0" t="n">
        <v>1</v>
      </c>
      <c r="R228" s="0" t="s">
        <v>122</v>
      </c>
      <c r="S228" s="0" t="n">
        <v>16</v>
      </c>
      <c r="T228" s="0" t="n">
        <v>22</v>
      </c>
      <c r="U228" s="0" t="s">
        <v>123</v>
      </c>
      <c r="V228" s="1" t="b">
        <f aca="false">TRUE()</f>
        <v>1</v>
      </c>
      <c r="W228" s="1" t="b">
        <f aca="false">TRUE()</f>
        <v>1</v>
      </c>
      <c r="X228" s="1" t="s">
        <v>91</v>
      </c>
      <c r="AY228" s="1" t="s">
        <v>88</v>
      </c>
      <c r="BD228" s="1" t="n">
        <v>0</v>
      </c>
    </row>
    <row r="229" customFormat="false" ht="15" hidden="false" customHeight="false" outlineLevel="0" collapsed="false">
      <c r="A229" s="0" t="n">
        <v>5483</v>
      </c>
      <c r="B229" s="0" t="s">
        <v>66</v>
      </c>
      <c r="P229" s="4" t="n">
        <v>42736.5647337963</v>
      </c>
      <c r="Q229" s="0" t="n">
        <v>1</v>
      </c>
      <c r="R229" s="0" t="s">
        <v>139</v>
      </c>
      <c r="S229" s="0" t="n">
        <v>23</v>
      </c>
      <c r="T229" s="0" t="n">
        <v>55</v>
      </c>
      <c r="U229" s="0" t="s">
        <v>219</v>
      </c>
      <c r="V229" s="1" t="b">
        <f aca="false">TRUE()</f>
        <v>1</v>
      </c>
      <c r="W229" s="1" t="b">
        <f aca="false">TRUE()</f>
        <v>1</v>
      </c>
      <c r="X229" s="1" t="s">
        <v>91</v>
      </c>
      <c r="AY229" s="1" t="s">
        <v>88</v>
      </c>
      <c r="BD229" s="1" t="n">
        <v>0</v>
      </c>
    </row>
    <row r="230" customFormat="false" ht="15" hidden="false" customHeight="false" outlineLevel="0" collapsed="false">
      <c r="A230" s="0" t="n">
        <v>5482</v>
      </c>
      <c r="B230" s="0" t="s">
        <v>66</v>
      </c>
      <c r="C230" s="0" t="s">
        <v>67</v>
      </c>
      <c r="D230" s="4" t="n">
        <v>42736.5406712963</v>
      </c>
      <c r="E230" s="0" t="s">
        <v>91</v>
      </c>
      <c r="F230" s="4" t="n">
        <v>42736.5551851852</v>
      </c>
      <c r="G230" s="0" t="s">
        <v>69</v>
      </c>
      <c r="H230" s="0" t="s">
        <v>70</v>
      </c>
      <c r="I230" s="0" t="n">
        <v>18</v>
      </c>
      <c r="J230" s="0" t="n">
        <v>4.79</v>
      </c>
      <c r="K230" s="0" t="n">
        <v>0</v>
      </c>
      <c r="L230" s="0" t="n">
        <v>22.79</v>
      </c>
      <c r="M230" s="0" t="s">
        <v>205</v>
      </c>
      <c r="N230" s="0" t="n">
        <v>5</v>
      </c>
      <c r="O230" s="0" t="s">
        <v>72</v>
      </c>
      <c r="P230" s="4" t="n">
        <v>42736.5406597222</v>
      </c>
      <c r="Q230" s="0" t="n">
        <v>1</v>
      </c>
      <c r="R230" s="0" t="s">
        <v>133</v>
      </c>
      <c r="S230" s="0" t="n">
        <v>23</v>
      </c>
      <c r="T230" s="0" t="n">
        <v>55</v>
      </c>
      <c r="U230" s="0" t="s">
        <v>134</v>
      </c>
      <c r="V230" s="1" t="b">
        <f aca="false">TRUE()</f>
        <v>1</v>
      </c>
      <c r="W230" s="1" t="b">
        <f aca="false">TRUE()</f>
        <v>1</v>
      </c>
      <c r="X230" s="1" t="s">
        <v>91</v>
      </c>
      <c r="Y230" s="1" t="s">
        <v>76</v>
      </c>
      <c r="Z230" s="1" t="s">
        <v>77</v>
      </c>
      <c r="AA230" s="1" t="s">
        <v>78</v>
      </c>
      <c r="AD230" s="1" t="s">
        <v>695</v>
      </c>
      <c r="AE230" s="1" t="s">
        <v>696</v>
      </c>
      <c r="AF230" s="1" t="s">
        <v>165</v>
      </c>
      <c r="AG230" s="1" t="s">
        <v>82</v>
      </c>
      <c r="AI230" s="1" t="s">
        <v>83</v>
      </c>
      <c r="AJ230" s="1" t="s">
        <v>84</v>
      </c>
      <c r="AK230" s="1" t="s">
        <v>85</v>
      </c>
      <c r="AN230" s="1" t="s">
        <v>695</v>
      </c>
      <c r="AO230" s="1" t="s">
        <v>696</v>
      </c>
      <c r="AP230" s="1" t="s">
        <v>165</v>
      </c>
      <c r="AQ230" s="1" t="s">
        <v>82</v>
      </c>
      <c r="AV230" s="1" t="s">
        <v>98</v>
      </c>
      <c r="AW230" s="1" t="s">
        <v>697</v>
      </c>
      <c r="AX230" s="1" t="n">
        <v>0</v>
      </c>
      <c r="AY230" s="1" t="s">
        <v>88</v>
      </c>
      <c r="AZ230" s="1" t="n">
        <v>3</v>
      </c>
      <c r="BB230" s="1" t="s">
        <v>89</v>
      </c>
      <c r="BC230" s="1" t="s">
        <v>90</v>
      </c>
      <c r="BD230" s="1" t="n">
        <v>0</v>
      </c>
    </row>
    <row r="231" customFormat="false" ht="15" hidden="false" customHeight="false" outlineLevel="0" collapsed="false">
      <c r="A231" s="0" t="n">
        <v>5481</v>
      </c>
      <c r="B231" s="0" t="s">
        <v>66</v>
      </c>
      <c r="C231" s="0" t="s">
        <v>67</v>
      </c>
      <c r="D231" s="4" t="n">
        <v>42736.5078009259</v>
      </c>
      <c r="E231" s="0" t="s">
        <v>91</v>
      </c>
      <c r="F231" s="4" t="n">
        <v>42736.5551736111</v>
      </c>
      <c r="G231" s="0" t="s">
        <v>69</v>
      </c>
      <c r="H231" s="0" t="s">
        <v>70</v>
      </c>
      <c r="I231" s="0" t="n">
        <v>41.5</v>
      </c>
      <c r="J231" s="0" t="n">
        <v>0</v>
      </c>
      <c r="K231" s="0" t="n">
        <v>0</v>
      </c>
      <c r="L231" s="0" t="n">
        <v>41.5</v>
      </c>
      <c r="M231" s="0" t="s">
        <v>205</v>
      </c>
      <c r="N231" s="0" t="n">
        <v>5</v>
      </c>
      <c r="O231" s="0" t="s">
        <v>92</v>
      </c>
      <c r="P231" s="4" t="n">
        <v>42736.5077893519</v>
      </c>
      <c r="Q231" s="0" t="n">
        <v>1</v>
      </c>
      <c r="R231" s="0" t="s">
        <v>101</v>
      </c>
      <c r="S231" s="0" t="n">
        <v>46.5</v>
      </c>
      <c r="T231" s="0" t="n">
        <v>79.99</v>
      </c>
      <c r="U231" s="0" t="s">
        <v>102</v>
      </c>
      <c r="V231" s="1" t="b">
        <f aca="false">TRUE()</f>
        <v>1</v>
      </c>
      <c r="W231" s="1" t="b">
        <f aca="false">TRUE()</f>
        <v>1</v>
      </c>
      <c r="X231" s="1" t="s">
        <v>91</v>
      </c>
      <c r="Y231" s="1" t="s">
        <v>76</v>
      </c>
      <c r="Z231" s="1" t="s">
        <v>77</v>
      </c>
      <c r="AA231" s="1" t="s">
        <v>78</v>
      </c>
      <c r="AD231" s="1" t="s">
        <v>698</v>
      </c>
      <c r="AE231" s="1" t="s">
        <v>699</v>
      </c>
      <c r="AF231" s="1" t="s">
        <v>148</v>
      </c>
      <c r="AG231" s="1" t="s">
        <v>82</v>
      </c>
      <c r="AI231" s="1" t="s">
        <v>83</v>
      </c>
      <c r="AJ231" s="1" t="s">
        <v>84</v>
      </c>
      <c r="AK231" s="1" t="s">
        <v>85</v>
      </c>
      <c r="AN231" s="1" t="s">
        <v>698</v>
      </c>
      <c r="AO231" s="1" t="s">
        <v>699</v>
      </c>
      <c r="AP231" s="1" t="s">
        <v>148</v>
      </c>
      <c r="AQ231" s="1" t="s">
        <v>82</v>
      </c>
      <c r="AV231" s="1" t="s">
        <v>98</v>
      </c>
      <c r="AW231" s="1" t="s">
        <v>700</v>
      </c>
      <c r="AX231" s="1" t="n">
        <v>0</v>
      </c>
      <c r="AY231" s="1" t="s">
        <v>88</v>
      </c>
      <c r="AZ231" s="1" t="n">
        <v>48629</v>
      </c>
      <c r="BB231" s="1" t="s">
        <v>89</v>
      </c>
      <c r="BC231" s="1" t="s">
        <v>90</v>
      </c>
      <c r="BD231" s="1" t="n">
        <v>0</v>
      </c>
    </row>
    <row r="232" customFormat="false" ht="15" hidden="false" customHeight="false" outlineLevel="0" collapsed="false">
      <c r="A232" s="0" t="n">
        <v>5480</v>
      </c>
      <c r="B232" s="0" t="s">
        <v>66</v>
      </c>
      <c r="C232" s="0" t="s">
        <v>67</v>
      </c>
      <c r="D232" s="4" t="n">
        <v>42736.4931018519</v>
      </c>
      <c r="E232" s="0" t="s">
        <v>91</v>
      </c>
      <c r="F232" s="4" t="n">
        <v>42736.5551736111</v>
      </c>
      <c r="G232" s="0" t="s">
        <v>69</v>
      </c>
      <c r="H232" s="0" t="s">
        <v>70</v>
      </c>
      <c r="I232" s="0" t="n">
        <v>57.5</v>
      </c>
      <c r="J232" s="0" t="n">
        <v>0</v>
      </c>
      <c r="K232" s="0" t="n">
        <v>4.46</v>
      </c>
      <c r="L232" s="0" t="n">
        <v>61.96</v>
      </c>
      <c r="M232" s="0" t="s">
        <v>205</v>
      </c>
      <c r="N232" s="0" t="n">
        <v>5</v>
      </c>
      <c r="O232" s="0" t="s">
        <v>92</v>
      </c>
      <c r="P232" s="4" t="n">
        <v>42736.4930902778</v>
      </c>
      <c r="Q232" s="0" t="n">
        <v>1</v>
      </c>
      <c r="R232" s="0" t="s">
        <v>217</v>
      </c>
      <c r="S232" s="0" t="n">
        <v>0</v>
      </c>
      <c r="U232" s="0" t="s">
        <v>218</v>
      </c>
      <c r="V232" s="1" t="b">
        <f aca="false">TRUE()</f>
        <v>1</v>
      </c>
      <c r="W232" s="1" t="b">
        <f aca="false">TRUE()</f>
        <v>1</v>
      </c>
      <c r="X232" s="1" t="s">
        <v>91</v>
      </c>
      <c r="Y232" s="1" t="s">
        <v>76</v>
      </c>
      <c r="Z232" s="1" t="s">
        <v>77</v>
      </c>
      <c r="AA232" s="1" t="s">
        <v>78</v>
      </c>
      <c r="AD232" s="1" t="s">
        <v>701</v>
      </c>
      <c r="AE232" s="1" t="s">
        <v>702</v>
      </c>
      <c r="AF232" s="1" t="s">
        <v>97</v>
      </c>
      <c r="AG232" s="1" t="s">
        <v>82</v>
      </c>
      <c r="AI232" s="1" t="s">
        <v>83</v>
      </c>
      <c r="AJ232" s="1" t="s">
        <v>84</v>
      </c>
      <c r="AK232" s="1" t="s">
        <v>85</v>
      </c>
      <c r="AN232" s="1" t="s">
        <v>701</v>
      </c>
      <c r="AO232" s="1" t="s">
        <v>702</v>
      </c>
      <c r="AP232" s="1" t="s">
        <v>97</v>
      </c>
      <c r="AQ232" s="1" t="s">
        <v>82</v>
      </c>
      <c r="AV232" s="1" t="s">
        <v>98</v>
      </c>
      <c r="AW232" s="1" t="s">
        <v>703</v>
      </c>
      <c r="AX232" s="1" t="n">
        <v>0</v>
      </c>
      <c r="AY232" s="1" t="s">
        <v>88</v>
      </c>
      <c r="AZ232" s="1" t="n">
        <v>47284</v>
      </c>
      <c r="BB232" s="1" t="s">
        <v>89</v>
      </c>
      <c r="BC232" s="1" t="s">
        <v>90</v>
      </c>
      <c r="BD232" s="1" t="n">
        <v>0</v>
      </c>
      <c r="BE232" s="1" t="s">
        <v>100</v>
      </c>
      <c r="BF232" s="1" t="n">
        <v>4.17</v>
      </c>
      <c r="BG232" s="1" t="s">
        <v>458</v>
      </c>
      <c r="BH232" s="1" t="n">
        <v>0.29</v>
      </c>
    </row>
    <row r="233" customFormat="false" ht="15" hidden="false" customHeight="false" outlineLevel="0" collapsed="false">
      <c r="A233" s="0" t="n">
        <v>5480</v>
      </c>
      <c r="B233" s="0" t="s">
        <v>66</v>
      </c>
      <c r="P233" s="4" t="n">
        <v>42736.4930902778</v>
      </c>
      <c r="Q233" s="0" t="n">
        <v>1</v>
      </c>
      <c r="R233" s="0" t="s">
        <v>189</v>
      </c>
      <c r="S233" s="0" t="n">
        <v>16</v>
      </c>
      <c r="T233" s="0" t="n">
        <v>22</v>
      </c>
      <c r="U233" s="0" t="s">
        <v>151</v>
      </c>
      <c r="V233" s="1" t="b">
        <f aca="false">TRUE()</f>
        <v>1</v>
      </c>
      <c r="W233" s="1" t="b">
        <f aca="false">TRUE()</f>
        <v>1</v>
      </c>
      <c r="X233" s="1" t="s">
        <v>91</v>
      </c>
      <c r="AY233" s="1" t="s">
        <v>88</v>
      </c>
      <c r="BD233" s="1" t="n">
        <v>0</v>
      </c>
    </row>
    <row r="234" customFormat="false" ht="15" hidden="false" customHeight="false" outlineLevel="0" collapsed="false">
      <c r="A234" s="0" t="n">
        <v>5480</v>
      </c>
      <c r="B234" s="0" t="s">
        <v>66</v>
      </c>
      <c r="P234" s="4" t="n">
        <v>42736.4930902778</v>
      </c>
      <c r="Q234" s="0" t="n">
        <v>1</v>
      </c>
      <c r="R234" s="0" t="s">
        <v>93</v>
      </c>
      <c r="S234" s="0" t="n">
        <v>46.5</v>
      </c>
      <c r="T234" s="0" t="n">
        <v>79.99</v>
      </c>
      <c r="U234" s="0" t="s">
        <v>94</v>
      </c>
      <c r="V234" s="1" t="b">
        <f aca="false">TRUE()</f>
        <v>1</v>
      </c>
      <c r="W234" s="1" t="b">
        <f aca="false">TRUE()</f>
        <v>1</v>
      </c>
      <c r="X234" s="1" t="s">
        <v>91</v>
      </c>
      <c r="AY234" s="1" t="s">
        <v>88</v>
      </c>
      <c r="BD234" s="1" t="n">
        <v>0</v>
      </c>
    </row>
    <row r="235" customFormat="false" ht="15" hidden="false" customHeight="false" outlineLevel="0" collapsed="false">
      <c r="A235" s="0" t="n">
        <v>5459</v>
      </c>
      <c r="B235" s="0" t="s">
        <v>66</v>
      </c>
      <c r="C235" s="0" t="s">
        <v>67</v>
      </c>
      <c r="D235" s="4" t="n">
        <v>42736.4751388889</v>
      </c>
      <c r="E235" s="0" t="s">
        <v>91</v>
      </c>
      <c r="F235" s="4" t="n">
        <v>42736.555162037</v>
      </c>
      <c r="G235" s="0" t="s">
        <v>69</v>
      </c>
      <c r="H235" s="0" t="s">
        <v>70</v>
      </c>
      <c r="I235" s="0" t="n">
        <v>41.5</v>
      </c>
      <c r="J235" s="0" t="n">
        <v>0</v>
      </c>
      <c r="K235" s="0" t="n">
        <v>3.01</v>
      </c>
      <c r="L235" s="0" t="n">
        <v>44.51</v>
      </c>
      <c r="M235" s="0" t="s">
        <v>205</v>
      </c>
      <c r="N235" s="0" t="n">
        <v>5</v>
      </c>
      <c r="O235" s="0" t="s">
        <v>92</v>
      </c>
      <c r="P235" s="4" t="n">
        <v>42736.4751273148</v>
      </c>
      <c r="Q235" s="0" t="n">
        <v>1</v>
      </c>
      <c r="R235" s="0" t="s">
        <v>93</v>
      </c>
      <c r="S235" s="0" t="n">
        <v>46.5</v>
      </c>
      <c r="T235" s="0" t="n">
        <v>79.99</v>
      </c>
      <c r="U235" s="0" t="s">
        <v>94</v>
      </c>
      <c r="V235" s="1" t="b">
        <f aca="false">TRUE()</f>
        <v>1</v>
      </c>
      <c r="W235" s="1" t="b">
        <f aca="false">TRUE()</f>
        <v>1</v>
      </c>
      <c r="X235" s="1" t="s">
        <v>91</v>
      </c>
      <c r="Y235" s="1" t="s">
        <v>76</v>
      </c>
      <c r="Z235" s="1" t="s">
        <v>77</v>
      </c>
      <c r="AA235" s="1" t="s">
        <v>78</v>
      </c>
      <c r="AB235" s="1" t="n">
        <v>703</v>
      </c>
      <c r="AD235" s="1" t="s">
        <v>704</v>
      </c>
      <c r="AE235" s="1" t="s">
        <v>705</v>
      </c>
      <c r="AF235" s="1" t="s">
        <v>97</v>
      </c>
      <c r="AG235" s="1" t="s">
        <v>82</v>
      </c>
      <c r="AI235" s="1" t="s">
        <v>83</v>
      </c>
      <c r="AJ235" s="1" t="s">
        <v>84</v>
      </c>
      <c r="AK235" s="1" t="s">
        <v>85</v>
      </c>
      <c r="AL235" s="1" t="n">
        <v>703</v>
      </c>
      <c r="AN235" s="1" t="s">
        <v>704</v>
      </c>
      <c r="AO235" s="1" t="s">
        <v>705</v>
      </c>
      <c r="AP235" s="1" t="s">
        <v>97</v>
      </c>
      <c r="AQ235" s="1" t="s">
        <v>82</v>
      </c>
      <c r="AV235" s="1" t="s">
        <v>98</v>
      </c>
      <c r="AW235" s="1" t="s">
        <v>706</v>
      </c>
      <c r="AX235" s="1" t="n">
        <v>0</v>
      </c>
      <c r="AY235" s="1" t="s">
        <v>88</v>
      </c>
      <c r="AZ235" s="1" t="n">
        <v>4688</v>
      </c>
      <c r="BB235" s="1" t="s">
        <v>89</v>
      </c>
      <c r="BC235" s="1" t="s">
        <v>90</v>
      </c>
      <c r="BD235" s="1" t="n">
        <v>0</v>
      </c>
      <c r="BE235" s="1" t="s">
        <v>100</v>
      </c>
      <c r="BF235" s="1" t="n">
        <v>3.01</v>
      </c>
    </row>
    <row r="236" customFormat="false" ht="15" hidden="false" customHeight="false" outlineLevel="0" collapsed="false">
      <c r="A236" s="0" t="n">
        <v>5458</v>
      </c>
      <c r="B236" s="0" t="s">
        <v>66</v>
      </c>
      <c r="C236" s="0" t="s">
        <v>67</v>
      </c>
      <c r="D236" s="4" t="n">
        <v>42736.4669212963</v>
      </c>
      <c r="E236" s="0" t="s">
        <v>91</v>
      </c>
      <c r="F236" s="4" t="n">
        <v>42736.555162037</v>
      </c>
      <c r="G236" s="0" t="s">
        <v>69</v>
      </c>
      <c r="H236" s="0" t="s">
        <v>70</v>
      </c>
      <c r="I236" s="0" t="n">
        <v>41.5</v>
      </c>
      <c r="J236" s="0" t="n">
        <v>0</v>
      </c>
      <c r="K236" s="0" t="n">
        <v>0</v>
      </c>
      <c r="L236" s="0" t="n">
        <v>41.5</v>
      </c>
      <c r="M236" s="0" t="s">
        <v>205</v>
      </c>
      <c r="N236" s="0" t="n">
        <v>5</v>
      </c>
      <c r="O236" s="0" t="s">
        <v>92</v>
      </c>
      <c r="P236" s="4" t="n">
        <v>42736.4669212963</v>
      </c>
      <c r="Q236" s="0" t="n">
        <v>1</v>
      </c>
      <c r="R236" s="0" t="s">
        <v>93</v>
      </c>
      <c r="S236" s="0" t="n">
        <v>46.5</v>
      </c>
      <c r="T236" s="0" t="n">
        <v>79.99</v>
      </c>
      <c r="U236" s="0" t="s">
        <v>94</v>
      </c>
      <c r="V236" s="1" t="b">
        <f aca="false">TRUE()</f>
        <v>1</v>
      </c>
      <c r="W236" s="1" t="b">
        <f aca="false">TRUE()</f>
        <v>1</v>
      </c>
      <c r="X236" s="1" t="s">
        <v>91</v>
      </c>
      <c r="Y236" s="1" t="s">
        <v>76</v>
      </c>
      <c r="Z236" s="1" t="s">
        <v>77</v>
      </c>
      <c r="AA236" s="1" t="s">
        <v>78</v>
      </c>
      <c r="AD236" s="1" t="s">
        <v>707</v>
      </c>
      <c r="AE236" s="1" t="s">
        <v>708</v>
      </c>
      <c r="AF236" s="1" t="s">
        <v>336</v>
      </c>
      <c r="AG236" s="1" t="s">
        <v>82</v>
      </c>
      <c r="AI236" s="1" t="s">
        <v>83</v>
      </c>
      <c r="AJ236" s="1" t="s">
        <v>84</v>
      </c>
      <c r="AK236" s="1" t="s">
        <v>85</v>
      </c>
      <c r="AN236" s="1" t="s">
        <v>707</v>
      </c>
      <c r="AO236" s="1" t="s">
        <v>708</v>
      </c>
      <c r="AP236" s="1" t="s">
        <v>336</v>
      </c>
      <c r="AQ236" s="1" t="s">
        <v>82</v>
      </c>
      <c r="AV236" s="1" t="s">
        <v>98</v>
      </c>
      <c r="AW236" s="1" t="s">
        <v>709</v>
      </c>
      <c r="AX236" s="1" t="n">
        <v>0</v>
      </c>
      <c r="AY236" s="1" t="s">
        <v>88</v>
      </c>
      <c r="AZ236" s="1" t="n">
        <v>498</v>
      </c>
      <c r="BB236" s="1" t="s">
        <v>89</v>
      </c>
      <c r="BC236" s="1" t="s">
        <v>90</v>
      </c>
      <c r="BD236" s="1" t="n">
        <v>0</v>
      </c>
    </row>
    <row r="237" customFormat="false" ht="15" hidden="false" customHeight="false" outlineLevel="0" collapsed="false">
      <c r="A237" s="0" t="n">
        <v>5455</v>
      </c>
      <c r="B237" s="0" t="s">
        <v>66</v>
      </c>
      <c r="C237" s="0" t="s">
        <v>67</v>
      </c>
      <c r="D237" s="4" t="n">
        <v>42736.4596296296</v>
      </c>
      <c r="E237" s="0" t="s">
        <v>91</v>
      </c>
      <c r="F237" s="4" t="n">
        <v>42736.555150463</v>
      </c>
      <c r="G237" s="0" t="s">
        <v>69</v>
      </c>
      <c r="H237" s="0" t="s">
        <v>70</v>
      </c>
      <c r="I237" s="0" t="n">
        <v>41.5</v>
      </c>
      <c r="J237" s="0" t="n">
        <v>0</v>
      </c>
      <c r="K237" s="0" t="n">
        <v>0</v>
      </c>
      <c r="L237" s="0" t="n">
        <v>41.5</v>
      </c>
      <c r="M237" s="0" t="s">
        <v>205</v>
      </c>
      <c r="N237" s="0" t="n">
        <v>5</v>
      </c>
      <c r="O237" s="0" t="s">
        <v>92</v>
      </c>
      <c r="P237" s="4" t="n">
        <v>42736.4596296296</v>
      </c>
      <c r="Q237" s="0" t="n">
        <v>1</v>
      </c>
      <c r="R237" s="0" t="s">
        <v>161</v>
      </c>
      <c r="S237" s="0" t="n">
        <v>46.5</v>
      </c>
      <c r="T237" s="0" t="n">
        <v>79.99</v>
      </c>
      <c r="U237" s="0" t="s">
        <v>162</v>
      </c>
      <c r="V237" s="1" t="b">
        <f aca="false">TRUE()</f>
        <v>1</v>
      </c>
      <c r="W237" s="1" t="b">
        <f aca="false">TRUE()</f>
        <v>1</v>
      </c>
      <c r="X237" s="1" t="s">
        <v>91</v>
      </c>
      <c r="Y237" s="1" t="s">
        <v>76</v>
      </c>
      <c r="Z237" s="1" t="s">
        <v>77</v>
      </c>
      <c r="AA237" s="1" t="s">
        <v>78</v>
      </c>
      <c r="AD237" s="1" t="s">
        <v>710</v>
      </c>
      <c r="AE237" s="1" t="s">
        <v>711</v>
      </c>
      <c r="AF237" s="1" t="s">
        <v>247</v>
      </c>
      <c r="AG237" s="1" t="s">
        <v>82</v>
      </c>
      <c r="AI237" s="1" t="s">
        <v>83</v>
      </c>
      <c r="AJ237" s="1" t="s">
        <v>84</v>
      </c>
      <c r="AK237" s="1" t="s">
        <v>85</v>
      </c>
      <c r="AN237" s="1" t="s">
        <v>710</v>
      </c>
      <c r="AO237" s="1" t="s">
        <v>711</v>
      </c>
      <c r="AP237" s="1" t="s">
        <v>247</v>
      </c>
      <c r="AQ237" s="1" t="s">
        <v>82</v>
      </c>
      <c r="AV237" s="1" t="s">
        <v>98</v>
      </c>
      <c r="AW237" s="1" t="s">
        <v>712</v>
      </c>
      <c r="AX237" s="1" t="n">
        <v>0</v>
      </c>
      <c r="AY237" s="1" t="s">
        <v>88</v>
      </c>
      <c r="AZ237" s="1" t="n">
        <v>40389</v>
      </c>
      <c r="BB237" s="1" t="s">
        <v>89</v>
      </c>
      <c r="BC237" s="1" t="s">
        <v>90</v>
      </c>
      <c r="BD237" s="1" t="n">
        <v>0</v>
      </c>
    </row>
    <row r="238" customFormat="false" ht="15" hidden="false" customHeight="false" outlineLevel="0" collapsed="false">
      <c r="A238" s="0" t="n">
        <v>5456</v>
      </c>
      <c r="B238" s="0" t="s">
        <v>66</v>
      </c>
      <c r="C238" s="0" t="s">
        <v>67</v>
      </c>
      <c r="D238" s="4" t="n">
        <v>42736.4478356482</v>
      </c>
      <c r="E238" s="0" t="s">
        <v>91</v>
      </c>
      <c r="F238" s="4" t="n">
        <v>42736.555150463</v>
      </c>
      <c r="G238" s="0" t="s">
        <v>69</v>
      </c>
      <c r="H238" s="0" t="s">
        <v>70</v>
      </c>
      <c r="I238" s="0" t="n">
        <v>41.5</v>
      </c>
      <c r="J238" s="0" t="n">
        <v>0</v>
      </c>
      <c r="K238" s="0" t="n">
        <v>3.22</v>
      </c>
      <c r="L238" s="0" t="n">
        <v>44.72</v>
      </c>
      <c r="M238" s="0" t="s">
        <v>205</v>
      </c>
      <c r="N238" s="0" t="n">
        <v>5</v>
      </c>
      <c r="O238" s="0" t="s">
        <v>92</v>
      </c>
      <c r="P238" s="4" t="n">
        <v>42736.4478240741</v>
      </c>
      <c r="Q238" s="0" t="n">
        <v>1</v>
      </c>
      <c r="R238" s="0" t="s">
        <v>93</v>
      </c>
      <c r="S238" s="0" t="n">
        <v>46.5</v>
      </c>
      <c r="T238" s="0" t="n">
        <v>79.99</v>
      </c>
      <c r="U238" s="0" t="s">
        <v>94</v>
      </c>
      <c r="V238" s="1" t="b">
        <f aca="false">TRUE()</f>
        <v>1</v>
      </c>
      <c r="W238" s="1" t="b">
        <f aca="false">TRUE()</f>
        <v>1</v>
      </c>
      <c r="X238" s="1" t="s">
        <v>91</v>
      </c>
      <c r="Y238" s="1" t="s">
        <v>76</v>
      </c>
      <c r="Z238" s="1" t="s">
        <v>77</v>
      </c>
      <c r="AA238" s="1" t="s">
        <v>78</v>
      </c>
      <c r="AB238" s="1" t="n">
        <v>403</v>
      </c>
      <c r="AD238" s="1" t="s">
        <v>713</v>
      </c>
      <c r="AE238" s="1" t="s">
        <v>714</v>
      </c>
      <c r="AF238" s="1" t="s">
        <v>97</v>
      </c>
      <c r="AG238" s="1" t="s">
        <v>82</v>
      </c>
      <c r="AI238" s="1" t="s">
        <v>83</v>
      </c>
      <c r="AJ238" s="1" t="s">
        <v>84</v>
      </c>
      <c r="AK238" s="1" t="s">
        <v>85</v>
      </c>
      <c r="AL238" s="1" t="n">
        <v>403</v>
      </c>
      <c r="AN238" s="1" t="s">
        <v>713</v>
      </c>
      <c r="AO238" s="1" t="s">
        <v>714</v>
      </c>
      <c r="AP238" s="1" t="s">
        <v>97</v>
      </c>
      <c r="AQ238" s="1" t="s">
        <v>82</v>
      </c>
      <c r="AV238" s="1" t="s">
        <v>98</v>
      </c>
      <c r="AW238" s="1" t="s">
        <v>715</v>
      </c>
      <c r="AX238" s="1" t="n">
        <v>0</v>
      </c>
      <c r="AY238" s="1" t="s">
        <v>88</v>
      </c>
      <c r="AZ238" s="1" t="n">
        <v>444477</v>
      </c>
      <c r="BB238" s="1" t="s">
        <v>89</v>
      </c>
      <c r="BC238" s="1" t="s">
        <v>90</v>
      </c>
      <c r="BD238" s="1" t="n">
        <v>0</v>
      </c>
      <c r="BE238" s="1" t="s">
        <v>100</v>
      </c>
      <c r="BF238" s="1" t="n">
        <v>3.01</v>
      </c>
      <c r="BG238" s="1" t="s">
        <v>458</v>
      </c>
      <c r="BH238" s="1" t="n">
        <v>0.21</v>
      </c>
    </row>
    <row r="239" customFormat="false" ht="15" hidden="false" customHeight="false" outlineLevel="0" collapsed="false">
      <c r="A239" s="0" t="n">
        <v>5455</v>
      </c>
      <c r="B239" s="0" t="s">
        <v>66</v>
      </c>
      <c r="C239" s="0" t="s">
        <v>67</v>
      </c>
      <c r="D239" s="4" t="n">
        <v>42736.4459953704</v>
      </c>
      <c r="E239" s="0" t="s">
        <v>91</v>
      </c>
      <c r="F239" s="4" t="n">
        <v>42736.5551388889</v>
      </c>
      <c r="G239" s="0" t="s">
        <v>69</v>
      </c>
      <c r="H239" s="0" t="s">
        <v>70</v>
      </c>
      <c r="I239" s="0" t="n">
        <v>41.5</v>
      </c>
      <c r="J239" s="0" t="n">
        <v>0</v>
      </c>
      <c r="K239" s="0" t="n">
        <v>0</v>
      </c>
      <c r="L239" s="0" t="n">
        <v>41.5</v>
      </c>
      <c r="M239" s="0" t="s">
        <v>205</v>
      </c>
      <c r="N239" s="0" t="n">
        <v>5</v>
      </c>
      <c r="O239" s="0" t="s">
        <v>92</v>
      </c>
      <c r="P239" s="4" t="n">
        <v>42736.4459953704</v>
      </c>
      <c r="Q239" s="0" t="n">
        <v>1</v>
      </c>
      <c r="R239" s="0" t="s">
        <v>101</v>
      </c>
      <c r="S239" s="0" t="n">
        <v>46.5</v>
      </c>
      <c r="T239" s="0" t="n">
        <v>79.99</v>
      </c>
      <c r="U239" s="0" t="s">
        <v>102</v>
      </c>
      <c r="V239" s="1" t="b">
        <f aca="false">TRUE()</f>
        <v>1</v>
      </c>
      <c r="W239" s="1" t="b">
        <f aca="false">TRUE()</f>
        <v>1</v>
      </c>
      <c r="X239" s="1" t="s">
        <v>91</v>
      </c>
      <c r="Y239" s="1" t="s">
        <v>76</v>
      </c>
      <c r="Z239" s="1" t="s">
        <v>77</v>
      </c>
      <c r="AA239" s="1" t="s">
        <v>78</v>
      </c>
      <c r="AD239" s="1" t="s">
        <v>716</v>
      </c>
      <c r="AE239" s="1" t="s">
        <v>717</v>
      </c>
      <c r="AF239" s="1" t="s">
        <v>386</v>
      </c>
      <c r="AG239" s="1" t="s">
        <v>82</v>
      </c>
      <c r="AI239" s="1" t="s">
        <v>83</v>
      </c>
      <c r="AJ239" s="1" t="s">
        <v>84</v>
      </c>
      <c r="AK239" s="1" t="s">
        <v>85</v>
      </c>
      <c r="AL239" s="1" t="s">
        <v>718</v>
      </c>
      <c r="AN239" s="1" t="s">
        <v>719</v>
      </c>
      <c r="AO239" s="1" t="s">
        <v>720</v>
      </c>
      <c r="AP239" s="1" t="s">
        <v>225</v>
      </c>
      <c r="AQ239" s="1" t="s">
        <v>82</v>
      </c>
      <c r="AV239" s="1" t="s">
        <v>98</v>
      </c>
      <c r="AW239" s="1" t="s">
        <v>721</v>
      </c>
      <c r="AX239" s="1" t="n">
        <v>0</v>
      </c>
      <c r="AY239" s="1" t="s">
        <v>88</v>
      </c>
      <c r="AZ239" s="1" t="n">
        <v>439843</v>
      </c>
      <c r="BB239" s="1" t="s">
        <v>89</v>
      </c>
      <c r="BC239" s="1" t="s">
        <v>90</v>
      </c>
      <c r="BD239" s="1" t="n">
        <v>0</v>
      </c>
    </row>
    <row r="240" customFormat="false" ht="15" hidden="false" customHeight="false" outlineLevel="0" collapsed="false">
      <c r="A240" s="0" t="n">
        <v>5454</v>
      </c>
      <c r="B240" s="0" t="s">
        <v>66</v>
      </c>
      <c r="C240" s="0" t="s">
        <v>67</v>
      </c>
      <c r="D240" s="4" t="n">
        <v>42736.2971180556</v>
      </c>
      <c r="E240" s="0" t="s">
        <v>91</v>
      </c>
      <c r="F240" s="4" t="n">
        <v>42736.5551388889</v>
      </c>
      <c r="G240" s="0" t="s">
        <v>69</v>
      </c>
      <c r="H240" s="0" t="s">
        <v>70</v>
      </c>
      <c r="I240" s="0" t="n">
        <v>48.75</v>
      </c>
      <c r="J240" s="0" t="n">
        <v>0</v>
      </c>
      <c r="K240" s="0" t="n">
        <v>0</v>
      </c>
      <c r="L240" s="0" t="n">
        <v>48.75</v>
      </c>
      <c r="M240" s="0" t="s">
        <v>722</v>
      </c>
      <c r="N240" s="0" t="n">
        <v>26.24</v>
      </c>
      <c r="O240" s="0" t="s">
        <v>92</v>
      </c>
      <c r="P240" s="4" t="n">
        <v>42736.2971180556</v>
      </c>
      <c r="Q240" s="0" t="n">
        <v>1</v>
      </c>
      <c r="R240" s="0" t="s">
        <v>93</v>
      </c>
      <c r="S240" s="0" t="n">
        <v>74.99</v>
      </c>
      <c r="T240" s="0" t="n">
        <v>79.99</v>
      </c>
      <c r="U240" s="0" t="s">
        <v>94</v>
      </c>
      <c r="V240" s="1" t="b">
        <f aca="false">TRUE()</f>
        <v>1</v>
      </c>
      <c r="W240" s="1" t="b">
        <f aca="false">TRUE()</f>
        <v>1</v>
      </c>
      <c r="X240" s="1" t="s">
        <v>91</v>
      </c>
      <c r="Y240" s="1" t="s">
        <v>76</v>
      </c>
      <c r="Z240" s="1" t="s">
        <v>77</v>
      </c>
      <c r="AA240" s="1" t="s">
        <v>78</v>
      </c>
      <c r="AD240" s="1" t="s">
        <v>723</v>
      </c>
      <c r="AE240" s="1" t="s">
        <v>724</v>
      </c>
      <c r="AF240" s="1" t="s">
        <v>506</v>
      </c>
      <c r="AG240" s="1" t="s">
        <v>82</v>
      </c>
      <c r="AI240" s="1" t="s">
        <v>83</v>
      </c>
      <c r="AJ240" s="1" t="s">
        <v>84</v>
      </c>
      <c r="AK240" s="1" t="s">
        <v>85</v>
      </c>
      <c r="AN240" s="1" t="s">
        <v>723</v>
      </c>
      <c r="AO240" s="1" t="s">
        <v>724</v>
      </c>
      <c r="AP240" s="1" t="s">
        <v>506</v>
      </c>
      <c r="AQ240" s="1" t="s">
        <v>82</v>
      </c>
      <c r="AV240" s="1" t="s">
        <v>98</v>
      </c>
      <c r="AW240" s="1" t="s">
        <v>725</v>
      </c>
      <c r="AX240" s="1" t="n">
        <v>0</v>
      </c>
      <c r="AY240" s="1" t="s">
        <v>88</v>
      </c>
      <c r="AZ240" s="1" t="n">
        <v>337763</v>
      </c>
      <c r="BB240" s="1" t="s">
        <v>89</v>
      </c>
      <c r="BC240" s="1" t="s">
        <v>90</v>
      </c>
      <c r="BD240" s="1" t="n">
        <v>0</v>
      </c>
    </row>
  </sheetData>
  <autoFilter ref="A1:BN24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5:20:01Z</dcterms:created>
  <dc:creator>l</dc:creator>
  <dc:description/>
  <dc:language>en-US</dc:language>
  <cp:lastModifiedBy>l</cp:lastModifiedBy>
  <dcterms:modified xsi:type="dcterms:W3CDTF">2017-03-14T02:40:36Z</dcterms:modified>
  <cp:revision>0</cp:revision>
  <dc:subject/>
  <dc:title/>
</cp:coreProperties>
</file>